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952">
  <si>
    <t xml:space="preserve">Stavební rozpočet</t>
  </si>
  <si>
    <t xml:space="preserve">Název stavby:</t>
  </si>
  <si>
    <t xml:space="preserve">Realizace úspor energie areál Litomyšlské nemocnice a.s.</t>
  </si>
  <si>
    <t xml:space="preserve">Doba výstavby:</t>
  </si>
  <si>
    <t xml:space="preserve">Objednatel:</t>
  </si>
  <si>
    <t xml:space="preserve">Druh stavby:</t>
  </si>
  <si>
    <t xml:space="preserve">SO 01 Pediatrie a laboratoře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Litomyšl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 03</t>
  </si>
  <si>
    <t xml:space="preserve">IDG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RTS I / 2013</t>
  </si>
  <si>
    <t xml:space="preserve">;pro upravu hromosvodu; 3</t>
  </si>
  <si>
    <t xml:space="preserve">13</t>
  </si>
  <si>
    <t xml:space="preserve">Hloubené vykopávky</t>
  </si>
  <si>
    <t xml:space="preserve">2</t>
  </si>
  <si>
    <t xml:space="preserve">139601101R00</t>
  </si>
  <si>
    <t xml:space="preserve">Ruční výkop jam, rýh a šachet v hornině tř. 1 - 2</t>
  </si>
  <si>
    <t xml:space="preserve">m3</t>
  </si>
  <si>
    <t xml:space="preserve">;pro okapový chodník; 0,5*0,18*15,0</t>
  </si>
  <si>
    <t xml:space="preserve">;hromosvod; 0,5*0,7*28,0</t>
  </si>
  <si>
    <t xml:space="preserve">16</t>
  </si>
  <si>
    <t xml:space="preserve">Přemístění výkopku</t>
  </si>
  <si>
    <t xml:space="preserve">3</t>
  </si>
  <si>
    <t xml:space="preserve">162501102R00</t>
  </si>
  <si>
    <t xml:space="preserve">Vodorovné přemístění výkopku z hor.1-4 do 3000 m</t>
  </si>
  <si>
    <t xml:space="preserve">1,35</t>
  </si>
  <si>
    <t xml:space="preserve">4</t>
  </si>
  <si>
    <t xml:space="preserve">167101201R00</t>
  </si>
  <si>
    <t xml:space="preserve">Nakládání výkopku z hor.1 ÷ 4 - ručně</t>
  </si>
  <si>
    <t xml:space="preserve">17</t>
  </si>
  <si>
    <t xml:space="preserve">Konstrukce ze zemin</t>
  </si>
  <si>
    <t xml:space="preserve">5</t>
  </si>
  <si>
    <t xml:space="preserve">174101102R00</t>
  </si>
  <si>
    <t xml:space="preserve">Zásyp ruční se zhutněním</t>
  </si>
  <si>
    <t xml:space="preserve">;hromosvod; 9,8</t>
  </si>
  <si>
    <t xml:space="preserve">18</t>
  </si>
  <si>
    <t xml:space="preserve">Povrchové úpravy terénu</t>
  </si>
  <si>
    <t xml:space="preserve">6</t>
  </si>
  <si>
    <t xml:space="preserve">180402111R00</t>
  </si>
  <si>
    <t xml:space="preserve">Založení trávníku parkového výsevem v rovině</t>
  </si>
  <si>
    <t xml:space="preserve">4,0</t>
  </si>
  <si>
    <t xml:space="preserve">19</t>
  </si>
  <si>
    <t xml:space="preserve">Hloubení pro podzemní stěny, ražení a hloubení důlní</t>
  </si>
  <si>
    <t xml:space="preserve">7</t>
  </si>
  <si>
    <t xml:space="preserve">199000002R00</t>
  </si>
  <si>
    <t xml:space="preserve">Poplatek za skládku horniny 1- 4</t>
  </si>
  <si>
    <t xml:space="preserve">31</t>
  </si>
  <si>
    <t xml:space="preserve">Zdi podpěrné a volné</t>
  </si>
  <si>
    <t xml:space="preserve">8</t>
  </si>
  <si>
    <t xml:space="preserve">310279841R00</t>
  </si>
  <si>
    <t xml:space="preserve">Zazdívka otvorů pl.do 4 m2 tvárnicemi, tl.zdí 3Ocm</t>
  </si>
  <si>
    <t xml:space="preserve">;po vybouraných luxf., v.č. 3D.1.1.3; 0,42*1,38*2,35</t>
  </si>
  <si>
    <t xml:space="preserve">;HUP; 0,8*1,5*0,3</t>
  </si>
  <si>
    <t xml:space="preserve">9</t>
  </si>
  <si>
    <t xml:space="preserve">310235241R00</t>
  </si>
  <si>
    <t xml:space="preserve">Zazdívka otvorů pl.0,0225 m2 cihlami, tl.zdi 30 cm</t>
  </si>
  <si>
    <t xml:space="preserve">kus</t>
  </si>
  <si>
    <t xml:space="preserve">;zazdění ventilaček; 60</t>
  </si>
  <si>
    <t xml:space="preserve">41</t>
  </si>
  <si>
    <t xml:space="preserve">Stropy a stropní konstrukce (pro pozemní stavby)</t>
  </si>
  <si>
    <t xml:space="preserve">10</t>
  </si>
  <si>
    <t xml:space="preserve">417321212R00</t>
  </si>
  <si>
    <t xml:space="preserve">Ztužující pásy a věnce z betonu železového C 12/15</t>
  </si>
  <si>
    <t xml:space="preserve">Položka obsahuje náklady na dodávku a uložení betonu do připravené konstrukce.</t>
  </si>
  <si>
    <t xml:space="preserve">;nabetonování atiky, výkres č. 3D.1.1.6; 0,3*0,28*(13,33*2+13,45+0,2*2+8,3*2+12,78*2+3,0*2+13,71)</t>
  </si>
  <si>
    <t xml:space="preserve">417351115R00</t>
  </si>
  <si>
    <t xml:space="preserve">Bednění ztužujících pásů a věnců - zřízení</t>
  </si>
  <si>
    <t xml:space="preserve">;bednění nabetonávky atiky, výkres č. 3D.1.1.6;  0,4*(13,33*2+0,8*2+12,45+8,92+12,78*2+3,0*2+13,71)</t>
  </si>
  <si>
    <t xml:space="preserve">0,4*(12,6*2+0,8*2+13,45+8,3*2+13,11+3,0*2+12,8*2)</t>
  </si>
  <si>
    <t xml:space="preserve">12</t>
  </si>
  <si>
    <t xml:space="preserve">417351116R00</t>
  </si>
  <si>
    <t xml:space="preserve">Bednění ztužujících pásů a věnců - odstranění</t>
  </si>
  <si>
    <t xml:space="preserve">78,58</t>
  </si>
  <si>
    <t xml:space="preserve">56</t>
  </si>
  <si>
    <t xml:space="preserve">Podkladní vrstvy komunikací a zpevněných ploch</t>
  </si>
  <si>
    <t xml:space="preserve">564231111R00</t>
  </si>
  <si>
    <t xml:space="preserve">Podklad ze štěrkopísku po zhutnění tloušťky 10 cm</t>
  </si>
  <si>
    <t xml:space="preserve">;pro okapový chodník; 1,35/0,15</t>
  </si>
  <si>
    <t xml:space="preserve">59</t>
  </si>
  <si>
    <t xml:space="preserve">Dlažby a předlažby pozemních komunikací a zpevněných ploch</t>
  </si>
  <si>
    <t xml:space="preserve">14</t>
  </si>
  <si>
    <t xml:space="preserve">596811111RT4</t>
  </si>
  <si>
    <t xml:space="preserve">Kladení dlaždic kom.pro pěší, lože z kameniva těž.</t>
  </si>
  <si>
    <t xml:space="preserve">včetně dlaždic betonových HBB 50/50/5 cm</t>
  </si>
  <si>
    <t xml:space="preserve">;Okapový chodník; 9,0</t>
  </si>
  <si>
    <t xml:space="preserve">;hromosvod; 3,0</t>
  </si>
  <si>
    <t xml:space="preserve">61</t>
  </si>
  <si>
    <t xml:space="preserve">Úprava povrchů vnitřní</t>
  </si>
  <si>
    <t xml:space="preserve">15</t>
  </si>
  <si>
    <t xml:space="preserve">612425931RT2</t>
  </si>
  <si>
    <t xml:space="preserve">Omítka vápenná vnitřního ostění - štuková</t>
  </si>
  <si>
    <t xml:space="preserve">s použitím suché maltové směsi</t>
  </si>
  <si>
    <t xml:space="preserve">;vnitřní ostění po výměně oken, v.č. 3D.1.1.2-4;</t>
  </si>
  <si>
    <t xml:space="preserve">0,33*(1,78*3+0,59*6)</t>
  </si>
  <si>
    <t xml:space="preserve">0,3*(1,48*3*26+0,88*2+1,48*4)</t>
  </si>
  <si>
    <t xml:space="preserve">0,3*(1,48*3*24+1,3+2,35*2+0,9+1,97*2)</t>
  </si>
  <si>
    <t xml:space="preserve">613473115R00</t>
  </si>
  <si>
    <t xml:space="preserve">Příplatek za zabudované rohovníky</t>
  </si>
  <si>
    <t xml:space="preserve">m</t>
  </si>
  <si>
    <t xml:space="preserve">;rohy ostění - plastové rohy pod štukovou vrstvu, v.č. 3D.1.1.2-4; 1,48*3*24+1,48*3*26+0,88*2</t>
  </si>
  <si>
    <t xml:space="preserve">1,48*4+1,3+2,35*2+0,9+1,97*2+0,6*6+1,78*3</t>
  </si>
  <si>
    <t xml:space="preserve">612000002VD</t>
  </si>
  <si>
    <t xml:space="preserve">Montáž APU profilů</t>
  </si>
  <si>
    <t xml:space="preserve">Vlastní</t>
  </si>
  <si>
    <t xml:space="preserve">;vnitřní špaleta, výměra schodná s rohovníky; 249,46</t>
  </si>
  <si>
    <t xml:space="preserve">28350106</t>
  </si>
  <si>
    <t xml:space="preserve">Profil okenní začišťující 9 mm l = 2,4 m</t>
  </si>
  <si>
    <t xml:space="preserve">0</t>
  </si>
  <si>
    <t xml:space="preserve">249,46</t>
  </si>
  <si>
    <t xml:space="preserve">;ztratné 3%; 7,4838</t>
  </si>
  <si>
    <t xml:space="preserve">612421637R00</t>
  </si>
  <si>
    <t xml:space="preserve">Omítka vnitřní zdiva, MVC, štuková</t>
  </si>
  <si>
    <t xml:space="preserve">;po zazdění okna z luxfer, 3D.1.1.3; 1,39*2,35*1,1</t>
  </si>
  <si>
    <t xml:space="preserve">20</t>
  </si>
  <si>
    <t xml:space="preserve">612401191RT2</t>
  </si>
  <si>
    <t xml:space="preserve">Omítka malých ploch vnitřních stěn do 0,09 m2</t>
  </si>
  <si>
    <t xml:space="preserve">;zapravení ventilaček na fasádě; 60</t>
  </si>
  <si>
    <t xml:space="preserve">21</t>
  </si>
  <si>
    <t xml:space="preserve">610991111R00</t>
  </si>
  <si>
    <t xml:space="preserve">Zakrývání výplní vnitřních otvorů</t>
  </si>
  <si>
    <t xml:space="preserve">119,62+5,49+1,75*2,1</t>
  </si>
  <si>
    <t xml:space="preserve">62</t>
  </si>
  <si>
    <t xml:space="preserve">Úprava povrchů vnější</t>
  </si>
  <si>
    <t xml:space="preserve">22</t>
  </si>
  <si>
    <t xml:space="preserve">622311233R00</t>
  </si>
  <si>
    <t xml:space="preserve">Zateplovací systém, fasáda, EPS 120 mm</t>
  </si>
  <si>
    <t xml:space="preserve">Položka obsahuje: nanesení lepicího tmelu na izolační desky, nalepení desek, zajištění talířovými hmoždinkami (6 ks/m2), přebroušení desek, natažení stěrky, vtlačení výztužné tkaniny (1,15 m2/m2), přehlazení stěrky, kontaktní nátěr a povrchovou úpravu omítkou. V položce je obsaženo 0,14 m rohových lišt na m2.</t>
  </si>
  <si>
    <t xml:space="preserve">;výměra shodná s vyrovnání podkladu; 678,97</t>
  </si>
  <si>
    <t xml:space="preserve">23</t>
  </si>
  <si>
    <t xml:space="preserve">622311154R00</t>
  </si>
  <si>
    <t xml:space="preserve">Zateplovací systém  ostění, EPS F tl. 40 mm</t>
  </si>
  <si>
    <t xml:space="preserve">Položka obsahuje: nanesení lepicího tmelu na izolační desky, nalepení desek, přebroušení desek, natažení stěrky, vtlačení výztužné tkaniny (1,15 m2/m2), přehlazení stěrky, kontaktní nátěr a povrchovou úpravu omítkou. V položce je obsaženo 3,33 m rohových lišt, 1,67 m lišt s okapničkou a 5 m napojovacích lišt na m2.</t>
  </si>
  <si>
    <t xml:space="preserve">;výkresy č. 3D.1.1.3-4;</t>
  </si>
  <si>
    <t xml:space="preserve">0,12*(1,48*3*24+1,3+2,35*2+0,9+1,97*2+1,9+1,48*2)+0,3*(1,68+2,0*2)</t>
  </si>
  <si>
    <t xml:space="preserve">0,12*(1,48*3*26+1,9+1,48*2)</t>
  </si>
  <si>
    <t xml:space="preserve">24</t>
  </si>
  <si>
    <t xml:space="preserve">622300131R00</t>
  </si>
  <si>
    <t xml:space="preserve">Vyrovnání podkladu tmelem tl. do 5 mm</t>
  </si>
  <si>
    <t xml:space="preserve">;výměra stejná jako mytí tlakovou vodou bez ostění; 717,57-38,6</t>
  </si>
  <si>
    <t xml:space="preserve">25</t>
  </si>
  <si>
    <t xml:space="preserve">622422131R00</t>
  </si>
  <si>
    <t xml:space="preserve">Oprava vnějších omítek vápen. drásan. II. do 10 %</t>
  </si>
  <si>
    <t xml:space="preserve">Položka se používá pro stupeň členitosti omítky I - II.</t>
  </si>
  <si>
    <t xml:space="preserve">;výměra shodná s vyrovnáním podkladu; 678,97</t>
  </si>
  <si>
    <t xml:space="preserve">26</t>
  </si>
  <si>
    <t xml:space="preserve">622391112R00</t>
  </si>
  <si>
    <t xml:space="preserve">Příplatek za počet hmoždinek 8 ks/m2</t>
  </si>
  <si>
    <t xml:space="preserve">Standardně je započteno v položkách pro zateplení souboru 622 3  6 kusů hmoždinek na metr čtvereční.</t>
  </si>
  <si>
    <t xml:space="preserve">678,76/2</t>
  </si>
  <si>
    <t xml:space="preserve">27</t>
  </si>
  <si>
    <t xml:space="preserve">622904112R00</t>
  </si>
  <si>
    <t xml:space="preserve">Očištění fasád tlakovou vodou složitost 1 - 2</t>
  </si>
  <si>
    <t xml:space="preserve">;Výkresy číslo 3D.1.1. 3 - 8;</t>
  </si>
  <si>
    <t xml:space="preserve">7,85*(13,3+0,8+12,79+13,25+8,8+11,51+3,0*2+13,61+12,9+8,8)</t>
  </si>
  <si>
    <t xml:space="preserve">-(1,48*1,48*24+1,3*2,35+0,95*1,97+1,75*2,1+1,9*1,48)</t>
  </si>
  <si>
    <t xml:space="preserve">-(1,48*1,48*26+1,9*1,48)</t>
  </si>
  <si>
    <t xml:space="preserve">0,3*(9,88+0,3+2,8)</t>
  </si>
  <si>
    <t xml:space="preserve">;ostění; 38,6</t>
  </si>
  <si>
    <t xml:space="preserve">;sokl; 0,5*(39,35+0,8*2+8,8*2+2,88*2+39,35-11,0)</t>
  </si>
  <si>
    <t xml:space="preserve">28</t>
  </si>
  <si>
    <t xml:space="preserve">622421491R00</t>
  </si>
  <si>
    <t xml:space="preserve">Doplňky zatepl. systémů, rohová lišta s okapničkou</t>
  </si>
  <si>
    <t xml:space="preserve">V položce jsou zakalkulovány náklady na dodávku a montáž rohové lišty s okapničkou - plast + tkanina</t>
  </si>
  <si>
    <t xml:space="preserve">;nadpraží, v.č. 3D.1.1.3-4; 1,48*26+1,9</t>
  </si>
  <si>
    <t xml:space="preserve">1,48*24+1,9+1,5</t>
  </si>
  <si>
    <t xml:space="preserve">;sokl; 100,42</t>
  </si>
  <si>
    <t xml:space="preserve">29</t>
  </si>
  <si>
    <t xml:space="preserve">622421492R00</t>
  </si>
  <si>
    <t xml:space="preserve">Doplňky zatepl. systémů, okenní lišta s tkaninou</t>
  </si>
  <si>
    <t xml:space="preserve">V položce jsou zakalkulovány náklady na dodávku a montáž okenní lišty - plast + tkanina</t>
  </si>
  <si>
    <t xml:space="preserve">;ostění, v.č. 3D.1.1.3-4; 1,48*2*28+1,48*2*26+2,48*2+1,97*2+2,0*2</t>
  </si>
  <si>
    <t xml:space="preserve">30</t>
  </si>
  <si>
    <t xml:space="preserve">713132111R00</t>
  </si>
  <si>
    <t xml:space="preserve">Přebroušení izolantu</t>
  </si>
  <si>
    <t xml:space="preserve">35,42+678,97</t>
  </si>
  <si>
    <t xml:space="preserve">713133112R00</t>
  </si>
  <si>
    <t xml:space="preserve">Montáž zakládací lišty pro izolaci, plná cihla</t>
  </si>
  <si>
    <t xml:space="preserve">;montáž dřev. lišty - zakládací, v.č. 3D.1.1.3; 39,35+0,8*2+8,8*2+3,0*2+39,95</t>
  </si>
  <si>
    <t xml:space="preserve">-1,5-0,9-1,68</t>
  </si>
  <si>
    <t xml:space="preserve">32</t>
  </si>
  <si>
    <t xml:space="preserve">60596002</t>
  </si>
  <si>
    <t xml:space="preserve">Řezivo - fošny, hranoly</t>
  </si>
  <si>
    <t xml:space="preserve">;lať 70/70; 0,07*0,07*100,42</t>
  </si>
  <si>
    <t xml:space="preserve">;ztratné 10%; 0,049</t>
  </si>
  <si>
    <t xml:space="preserve">33</t>
  </si>
  <si>
    <t xml:space="preserve">620991121R00</t>
  </si>
  <si>
    <t xml:space="preserve">Zakrývání výplní vnějších otvorů z lešení</t>
  </si>
  <si>
    <t xml:space="preserve">128,79</t>
  </si>
  <si>
    <t xml:space="preserve">34</t>
  </si>
  <si>
    <t xml:space="preserve">622312163R00</t>
  </si>
  <si>
    <t xml:space="preserve">Zatepl. systém , parapet, XPS P tl. 40 mm</t>
  </si>
  <si>
    <t xml:space="preserve">Položka obsahuje řezání desek, nanesení lepicího tmelu na izolační desky, nalepení desek, natažení stěrky, osazení LPE lišty (5m/m2) a přehlazení stěrky.</t>
  </si>
  <si>
    <t xml:space="preserve">;tabilky PSV; 86,0*0,15</t>
  </si>
  <si>
    <t xml:space="preserve">35</t>
  </si>
  <si>
    <t xml:space="preserve">622422311R00</t>
  </si>
  <si>
    <t xml:space="preserve">Oprava vnějších omítek vápen. hladk. II, do 30 %</t>
  </si>
  <si>
    <t xml:space="preserve">;oprava poškozeného soklu,v.č. 3D.1.1.3 a 3D.1.1.8;</t>
  </si>
  <si>
    <t xml:space="preserve">36</t>
  </si>
  <si>
    <t xml:space="preserve">622481211RT2</t>
  </si>
  <si>
    <t xml:space="preserve">Montáž výztužné sítě (perlinky) do stěrky-stěny</t>
  </si>
  <si>
    <t xml:space="preserve">včetně výztužné sítě a stěrkového tmelu</t>
  </si>
  <si>
    <t xml:space="preserve">;úprava soklu, v.č. 3D.1.1.3 a 3D.1.1.8;</t>
  </si>
  <si>
    <t xml:space="preserve">37</t>
  </si>
  <si>
    <t xml:space="preserve">622432112R00</t>
  </si>
  <si>
    <t xml:space="preserve">Omítka stěn dekorativ. - marmolit střednězrnná</t>
  </si>
  <si>
    <t xml:space="preserve">;opravu soklu. v.č. 3D.1.1.3 a 3D.1.1.8;</t>
  </si>
  <si>
    <t xml:space="preserve">38</t>
  </si>
  <si>
    <t xml:space="preserve">622311731R00</t>
  </si>
  <si>
    <t xml:space="preserve">Zatepl.systtém - fasáda, miner.desky tl. 60 mm</t>
  </si>
  <si>
    <t xml:space="preserve">;zateplení stropu u vchodu do kotelny; 1,8</t>
  </si>
  <si>
    <t xml:space="preserve">39</t>
  </si>
  <si>
    <t xml:space="preserve">622311754R00</t>
  </si>
  <si>
    <t xml:space="preserve">Zatepl.systém ostění, miner.desky tl. 40 mm</t>
  </si>
  <si>
    <t xml:space="preserve">;zateplení stříšek nad vchody;</t>
  </si>
  <si>
    <t xml:space="preserve">;stříšky nad vchody; 2,7*0,5+1,4*1,6+0,15*(2,7+0,5*2+1,4+1,6)</t>
  </si>
  <si>
    <t xml:space="preserve">40</t>
  </si>
  <si>
    <t xml:space="preserve">622391121R00</t>
  </si>
  <si>
    <t xml:space="preserve">Příplatek za hmoždinky STR U 6 ks/m2</t>
  </si>
  <si>
    <t xml:space="preserve">678,76</t>
  </si>
  <si>
    <t xml:space="preserve">622391122R00</t>
  </si>
  <si>
    <t xml:space="preserve">Příplatek za hmoždinky STR U 8 ks/m2</t>
  </si>
  <si>
    <t xml:space="preserve">64</t>
  </si>
  <si>
    <t xml:space="preserve">Výplně otvorů</t>
  </si>
  <si>
    <t xml:space="preserve">42</t>
  </si>
  <si>
    <t xml:space="preserve">648991113RT5</t>
  </si>
  <si>
    <t xml:space="preserve">Osazení parapet.desek plast. a lamin. š.nad 20cm</t>
  </si>
  <si>
    <t xml:space="preserve">včetně dodávky plastové parapetní desky š. 400 mm
Položka je určena pro osazování parapetních desek z plastických a poloplastických hmot na nízkoexpanzní montážní pěnu. Těsnění spáry mezi parapetem a rámem okna transpatentním silikonem. V položce jsou zakalkulovány i náklady na dodávku desek.</t>
  </si>
  <si>
    <t xml:space="preserve">;dle výpisu PSV; 1,5*49+1,91*2+1,4+1,8*3</t>
  </si>
  <si>
    <t xml:space="preserve">712</t>
  </si>
  <si>
    <t xml:space="preserve">Izolace střech (živičné krytiny)</t>
  </si>
  <si>
    <t xml:space="preserve">PS</t>
  </si>
  <si>
    <t xml:space="preserve">43</t>
  </si>
  <si>
    <t xml:space="preserve">712300951RT3</t>
  </si>
  <si>
    <t xml:space="preserve">Oprava boulí na krytin.střech do 10°, pásy přitav.</t>
  </si>
  <si>
    <t xml:space="preserve">1vrstva - vč. dodávky asfalt. pásu S 35
Oprava vyříznutím boule v povlakové krytině (3xasfaltový pás), penetraci ALP podkladu po vyříznutí a natavení asfaltového pásu. Položka obsahuje: - vyříznutí boule (3xasfaltový pás) - penetraci podkladu včedně dodávky penetračního laku - montáž a dodávka asfaltového pásu</t>
  </si>
  <si>
    <t xml:space="preserve">;výkres č. 3D.1.1.6; 8,3*12,7*2+13,11*10,145+0,2*2*7,6</t>
  </si>
  <si>
    <t xml:space="preserve">44</t>
  </si>
  <si>
    <t xml:space="preserve">712373111RT3</t>
  </si>
  <si>
    <t xml:space="preserve">Krytina střech do 10° fólie, 6 kotev/m2, na beton</t>
  </si>
  <si>
    <t xml:space="preserve">tl. izolace do 200 mm, folie tl. 1,5 mm
Položka je určena pro montáž krytiny střech objektů výšky 8-20 m, fólií připevněnou kotvením.  Obsahuje dodávku, položení a svaření fólie, připevnění a dodávku kotvících terčů do betonu pro izolaci tl. do 200 mm (6ks/m2) a překrytí kotev fólií.  Položka neobsahuje dodávku tepelné izolace ta se oceňuje ceníkem 800-713 Tepelné izolace.</t>
  </si>
  <si>
    <t xml:space="preserve">;vákres č. 3D.1.1.6; 346,66*1,1</t>
  </si>
  <si>
    <t xml:space="preserve">45</t>
  </si>
  <si>
    <t xml:space="preserve">712378003R00</t>
  </si>
  <si>
    <t xml:space="preserve">Atiková okapnice poplastovaný plech RŠ 250 mm</t>
  </si>
  <si>
    <t xml:space="preserve">Položka obsahuje dodávku a montáž atikové okapnice RŠ 250 mm osazené do podkladu spojovacím materiálem ve dvou řadách celkem 12 ks/m.</t>
  </si>
  <si>
    <t xml:space="preserve">;výkres č. 3D.1.1.6; 13,57*2+12,45+0,8*2+9,14*2+12,9*2+13,95+3,0*2</t>
  </si>
  <si>
    <t xml:space="preserve">;stříšky; 0,5*2+2,7+1,4+1,6</t>
  </si>
  <si>
    <t xml:space="preserve">46</t>
  </si>
  <si>
    <t xml:space="preserve">712378006R00</t>
  </si>
  <si>
    <t xml:space="preserve">Rohová lišta vnější poplastovaný plech RŠ 100 mm</t>
  </si>
  <si>
    <t xml:space="preserve">Položka obsahuje dodávku a montáž rohové vnější lišty RŠ 100 mm osazené do podkladu spojovacím materiálem v jedné řadě 6 ks/m.</t>
  </si>
  <si>
    <t xml:space="preserve">;atika vrch, výkres č. 3D.1.1.6; 12,6*2+0,8*2+13,45+8,2*2+3,0*2+13,01+12,8*2</t>
  </si>
  <si>
    <t xml:space="preserve">47</t>
  </si>
  <si>
    <t xml:space="preserve">712378007R00</t>
  </si>
  <si>
    <t xml:space="preserve">Rohová lišta vnitřní poplastovaný plech  RŠ 100 mm</t>
  </si>
  <si>
    <t xml:space="preserve">Položka obsahuje dodávku a montáž rohové vnitřní lišty RŠ 100 mm osazené do podkladu spojovacím materiálem v jedné řadě 6 ks/m.</t>
  </si>
  <si>
    <t xml:space="preserve">;pata atiky a vnitřní rohy, výkres č. 3D.1.1.6; 101,26+0,5*12</t>
  </si>
  <si>
    <t xml:space="preserve">48</t>
  </si>
  <si>
    <t xml:space="preserve">712871801RZ4</t>
  </si>
  <si>
    <t xml:space="preserve">Samostatné vytažení izolace, fólií PVC polož.volně</t>
  </si>
  <si>
    <t xml:space="preserve">1 vrstva-vč.dodávky folie  1,5 mm</t>
  </si>
  <si>
    <t xml:space="preserve">;boky atiky a vrch atiky, výkres č. 3D.1.1.6; 0,2*(12,6*2+0,8*2+13,4+8,2*2+13,01+3,0*2+12,8*2)*1,1</t>
  </si>
  <si>
    <t xml:space="preserve">0,5*(13,3*2+13,5+0,2*2+8,2*2+12,9*2+3,0*2+13,95)*1,1</t>
  </si>
  <si>
    <t xml:space="preserve">49</t>
  </si>
  <si>
    <t xml:space="preserve">712391171RT1</t>
  </si>
  <si>
    <t xml:space="preserve">Povlaková krytina střech do 10°, podklad. textilie</t>
  </si>
  <si>
    <t xml:space="preserve">1 vrstva - materiál ve specifikaci</t>
  </si>
  <si>
    <t xml:space="preserve">;výkres č. 3D.1.1.6; 78,73/1,1+381,33/1,1</t>
  </si>
  <si>
    <t xml:space="preserve">50</t>
  </si>
  <si>
    <t xml:space="preserve">69366196</t>
  </si>
  <si>
    <t xml:space="preserve">Geotextilie  150 g/m2 š. 200cm 100% PP</t>
  </si>
  <si>
    <t xml:space="preserve">418,24*1,1</t>
  </si>
  <si>
    <t xml:space="preserve">51</t>
  </si>
  <si>
    <t xml:space="preserve">712VD</t>
  </si>
  <si>
    <t xml:space="preserve">Příplatek kotvení za větší tlouš. tepelné izolace</t>
  </si>
  <si>
    <t xml:space="preserve">381,33/1,1</t>
  </si>
  <si>
    <t xml:space="preserve">52</t>
  </si>
  <si>
    <t xml:space="preserve">712300831R00</t>
  </si>
  <si>
    <t xml:space="preserve">Odstranění živičné krytiny střech do 10° 1vrstvé</t>
  </si>
  <si>
    <t xml:space="preserve">;odstranění stávající PVC folie; 418,24</t>
  </si>
  <si>
    <t xml:space="preserve">53</t>
  </si>
  <si>
    <t xml:space="preserve">712300834R00</t>
  </si>
  <si>
    <t xml:space="preserve">Příplatek za odstranění každé další vrstvy</t>
  </si>
  <si>
    <t xml:space="preserve">;odstranění podkladní textilie; 418,24</t>
  </si>
  <si>
    <t xml:space="preserve">54</t>
  </si>
  <si>
    <t xml:space="preserve">712961901R00</t>
  </si>
  <si>
    <t xml:space="preserve">Údržba proniků střech fólií lepenou, zalití okrajů</t>
  </si>
  <si>
    <t xml:space="preserve">;opracovaní prostupů odvětrábí atd..; 16</t>
  </si>
  <si>
    <t xml:space="preserve">55</t>
  </si>
  <si>
    <t xml:space="preserve">712372111R00</t>
  </si>
  <si>
    <t xml:space="preserve">Krytina střech do 10° fólie, 4 kotvy/m2, na beton</t>
  </si>
  <si>
    <t xml:space="preserve">;izolace stříšek, v.č. 3D.1.1.3; 2,7*0,5+0,2*2,7+1,4*1,6+0,2*(1,4+1,6)</t>
  </si>
  <si>
    <t xml:space="preserve">712378005R00</t>
  </si>
  <si>
    <t xml:space="preserve">Stěnová lišta vyhnutá poplastovaný plech RŠ 70 mm</t>
  </si>
  <si>
    <t xml:space="preserve">Položka obsahuje dodávku a montáž stěnové lišty vyhnuté RŠ 70 mm osazené do podkladu spojovacím materiálem v jedné řadě 6 ks/m.</t>
  </si>
  <si>
    <t xml:space="preserve">2,7+1,4+1,6</t>
  </si>
  <si>
    <t xml:space="preserve">57</t>
  </si>
  <si>
    <t xml:space="preserve">712378008R00</t>
  </si>
  <si>
    <t xml:space="preserve">Pásek poplastovaný plech RŠ 50 mm</t>
  </si>
  <si>
    <t xml:space="preserve">Položka obsahuje dodávku a montáž pásku RŠ 50 mm osazené do podkladu spojovacím materiálem v jedné řadě 6 ks/m.</t>
  </si>
  <si>
    <t xml:space="preserve">1,4+1,6+2,7</t>
  </si>
  <si>
    <t xml:space="preserve">58</t>
  </si>
  <si>
    <t xml:space="preserve">998712102R00</t>
  </si>
  <si>
    <t xml:space="preserve">Přesun hmot pro povlakové krytiny, výšky do 12 m</t>
  </si>
  <si>
    <t xml:space="preserve">t</t>
  </si>
  <si>
    <t xml:space="preserve">713</t>
  </si>
  <si>
    <t xml:space="preserve">Izolace tepelné</t>
  </si>
  <si>
    <t xml:space="preserve">713111111RT2</t>
  </si>
  <si>
    <t xml:space="preserve">Izolace tepelné stropů vrchem kladené volně</t>
  </si>
  <si>
    <t xml:space="preserve">2 vrstvy - materiál ve specifikaci
V položce není zakalkulována dodávka izolačního materiálu.Tato dodávka se oceňuje ve specifikaci.Při stanovení množství tepelné izolace se z celkového množství neodečítají otvory nebo neizolované plochy menší než 2 m2.</t>
  </si>
  <si>
    <t xml:space="preserve">;izolace střechy; 12,65*8,2*2+13,01*10,45+0,2*7,4*2</t>
  </si>
  <si>
    <t xml:space="preserve">60</t>
  </si>
  <si>
    <t xml:space="preserve">28375766.A</t>
  </si>
  <si>
    <t xml:space="preserve">Deska polystyrén samozhášivý EPS 100 S</t>
  </si>
  <si>
    <t xml:space="preserve">346,37*0,2</t>
  </si>
  <si>
    <t xml:space="preserve">;obložení atiky; 50,66*0,05</t>
  </si>
  <si>
    <t xml:space="preserve">28375971</t>
  </si>
  <si>
    <t xml:space="preserve">Deska - klín spádový EPS 100 S Stabil</t>
  </si>
  <si>
    <t xml:space="preserve">346,37*0,14</t>
  </si>
  <si>
    <t xml:space="preserve">713131143R00</t>
  </si>
  <si>
    <t xml:space="preserve">Montáž izolace na tmel a hmožd.4 ks/m2, beton</t>
  </si>
  <si>
    <t xml:space="preserve">Včetně materiálu - lepidla a hmoždinek</t>
  </si>
  <si>
    <t xml:space="preserve">;obklad atiky; 0,5*(8,2*2+12,7*4+0,75*2+13,11+13,5+3,0*2)</t>
  </si>
  <si>
    <t xml:space="preserve">63</t>
  </si>
  <si>
    <t xml:space="preserve">713111111R00</t>
  </si>
  <si>
    <t xml:space="preserve">;zateplení atiky z vrchu; 0,3*(13,33*2+13,3+0,2*2+8,3*2+13,15*2+13,71+2,7*2)</t>
  </si>
  <si>
    <t xml:space="preserve">28376323.A</t>
  </si>
  <si>
    <t xml:space="preserve">Deska  1250 x 600 x 50 mm zelená</t>
  </si>
  <si>
    <t xml:space="preserve">30,71</t>
  </si>
  <si>
    <t xml:space="preserve">65</t>
  </si>
  <si>
    <t xml:space="preserve">998713102R00</t>
  </si>
  <si>
    <t xml:space="preserve">Přesun hmot pro izolace tepelné, výšky do 12 m</t>
  </si>
  <si>
    <t xml:space="preserve">721</t>
  </si>
  <si>
    <t xml:space="preserve">Vnitřní kanalizace</t>
  </si>
  <si>
    <t xml:space="preserve">66</t>
  </si>
  <si>
    <t xml:space="preserve">721234143RT8</t>
  </si>
  <si>
    <t xml:space="preserve">Vtok střešní  pro plochou střechu</t>
  </si>
  <si>
    <t xml:space="preserve">HL 63.1P/1 s PVC přírubou, DN 75,110,125 mm
Střešní vtok s PVC izolační přírubou, s elektrickým ohřevem.</t>
  </si>
  <si>
    <t xml:space="preserve">67</t>
  </si>
  <si>
    <t xml:space="preserve">721239107R00</t>
  </si>
  <si>
    <t xml:space="preserve">Kus prodlužovací HL65P s PVC izolační přírubou</t>
  </si>
  <si>
    <t xml:space="preserve">Nástavec s pevnou izolační přírubou, s PVC pevnou izolační přírubou pro navaření měkkých PVC fólií.</t>
  </si>
  <si>
    <t xml:space="preserve">68</t>
  </si>
  <si>
    <t xml:space="preserve">721210823R00</t>
  </si>
  <si>
    <t xml:space="preserve">Demontáž střešní vpusti DN 125</t>
  </si>
  <si>
    <t xml:space="preserve">69</t>
  </si>
  <si>
    <t xml:space="preserve">721300945R00</t>
  </si>
  <si>
    <t xml:space="preserve">Pročištění podlahových vpustí DN 100</t>
  </si>
  <si>
    <t xml:space="preserve">70</t>
  </si>
  <si>
    <t xml:space="preserve">721300922R00</t>
  </si>
  <si>
    <t xml:space="preserve">Pročištění ležatých svodů do DN 300</t>
  </si>
  <si>
    <t xml:space="preserve">;čištění angl. dvorku a kanalizace, cca; 15,0</t>
  </si>
  <si>
    <t xml:space="preserve">71</t>
  </si>
  <si>
    <t xml:space="preserve">998721102R00</t>
  </si>
  <si>
    <t xml:space="preserve">Přesun hmot pro vnitřní kanalizaci, výšky do 12 m</t>
  </si>
  <si>
    <t xml:space="preserve">762</t>
  </si>
  <si>
    <t xml:space="preserve">Konstrukce tesařské</t>
  </si>
  <si>
    <t xml:space="preserve">72</t>
  </si>
  <si>
    <t xml:space="preserve">762512255RT5</t>
  </si>
  <si>
    <t xml:space="preserve">Položení podlah pod PVC na beton hmoždinkami</t>
  </si>
  <si>
    <t xml:space="preserve">včetně dodávky, deska  tl. 22 mm</t>
  </si>
  <si>
    <t xml:space="preserve">;připevnění desky na atiku pod hyroizolaci,výkres č. 3D.1.1.6;</t>
  </si>
  <si>
    <t xml:space="preserve">0,5*(13,57*2+12,45+0,8*2+8,2*2+12,78*2+3,0*2+13,95)</t>
  </si>
  <si>
    <t xml:space="preserve">73</t>
  </si>
  <si>
    <t xml:space="preserve">762911125R00</t>
  </si>
  <si>
    <t xml:space="preserve">Impregnace řeziv.tlakovakuová</t>
  </si>
  <si>
    <t xml:space="preserve">Koncentrovaný vodou ředitelný fungicidní a insekticidní přípravek na dřevo i zdivo. Přípravek poskytuje dlouhodobou ochranu proti dřevokaznému hmyzu, dřevokazným houbám a plísním.</t>
  </si>
  <si>
    <t xml:space="preserve">;impregnace zakládacího hranolku;0,54</t>
  </si>
  <si>
    <t xml:space="preserve">74</t>
  </si>
  <si>
    <t xml:space="preserve">762195000R00</t>
  </si>
  <si>
    <t xml:space="preserve">Spojovací a ochranné prostředky pro montáž stěn</t>
  </si>
  <si>
    <t xml:space="preserve">;materiál pro připevnění zakládacího hranolku;0,54</t>
  </si>
  <si>
    <t xml:space="preserve">75</t>
  </si>
  <si>
    <t xml:space="preserve">998762102R00</t>
  </si>
  <si>
    <t xml:space="preserve">Přesun hmot pro tesařské konstrukce, výšky do 12 m</t>
  </si>
  <si>
    <t xml:space="preserve">764</t>
  </si>
  <si>
    <t xml:space="preserve">Konstrukce klempířské</t>
  </si>
  <si>
    <t xml:space="preserve">76</t>
  </si>
  <si>
    <t xml:space="preserve">764346220R00</t>
  </si>
  <si>
    <t xml:space="preserve">Ventilační nástavce z Pz, hladká krytina, D 100 mm</t>
  </si>
  <si>
    <t xml:space="preserve">77</t>
  </si>
  <si>
    <t xml:space="preserve">764346240R00</t>
  </si>
  <si>
    <t xml:space="preserve">Ventilační nástavce z Pz, hladká krytina, D 200 mm</t>
  </si>
  <si>
    <t xml:space="preserve">78</t>
  </si>
  <si>
    <t xml:space="preserve">764345831R00</t>
  </si>
  <si>
    <t xml:space="preserve">Demontáž ventilačních nástavců D do 150 mm, do 30°</t>
  </si>
  <si>
    <t xml:space="preserve">79</t>
  </si>
  <si>
    <t xml:space="preserve">764345841R00</t>
  </si>
  <si>
    <t xml:space="preserve">Demontáž ventilačních nástavců D do 200 mm, do 30°</t>
  </si>
  <si>
    <t xml:space="preserve">80</t>
  </si>
  <si>
    <t xml:space="preserve">764410340R00</t>
  </si>
  <si>
    <t xml:space="preserve">Oplechování parapetů včetně rohů Al, rš 250 mm</t>
  </si>
  <si>
    <t xml:space="preserve">; výpis PSV pol. č. K/1 a K/2a; 88+6,0</t>
  </si>
  <si>
    <t xml:space="preserve">81</t>
  </si>
  <si>
    <t xml:space="preserve">764900010RAA</t>
  </si>
  <si>
    <t xml:space="preserve">Demontáž krytiny střech</t>
  </si>
  <si>
    <t xml:space="preserve">z plechu pozinkovaného</t>
  </si>
  <si>
    <t xml:space="preserve">;stříšky nad vchody, v.č. 3D.1.1.3; 2,7*0,5+1,4*1,6</t>
  </si>
  <si>
    <t xml:space="preserve">82</t>
  </si>
  <si>
    <t xml:space="preserve">764900050RAA</t>
  </si>
  <si>
    <t xml:space="preserve">Demontáž oplechování parapetů</t>
  </si>
  <si>
    <t xml:space="preserve">86,0</t>
  </si>
  <si>
    <t xml:space="preserve">83</t>
  </si>
  <si>
    <t xml:space="preserve">998764102R00</t>
  </si>
  <si>
    <t xml:space="preserve">Přesun hmot pro klempířské konstr., výšky do 12 m</t>
  </si>
  <si>
    <t xml:space="preserve">0,5225</t>
  </si>
  <si>
    <t xml:space="preserve">766</t>
  </si>
  <si>
    <t xml:space="preserve">Konstrukce truhlářské</t>
  </si>
  <si>
    <t xml:space="preserve">84</t>
  </si>
  <si>
    <t xml:space="preserve">766601213RT2</t>
  </si>
  <si>
    <t xml:space="preserve">Těsnění okenní spáry, ostění,PT-Z folie+PP-Z folie</t>
  </si>
  <si>
    <t xml:space="preserve">PP-Z folie šířky 100 mm ; PP- L folie šířky 100 mm
Položka obsahuje montáž těsnění připojovací spáry, vložení parotěsné okenní folie a paropropustné expanzní pásky PU, vyplnění spáry PU pěnou.  PT-Z folie = parotěsná okenní folie (interiér) ; PP- Z folie = paropropustná okenní folie (exteriér).</t>
  </si>
  <si>
    <t xml:space="preserve">;dle výpisu PSV; 1,48*3*48+1,48*3+(1,9+1,48*2)*2+1,38+2,55*2</t>
  </si>
  <si>
    <t xml:space="preserve">0,9+1,97*2+1,5+2,48*2</t>
  </si>
  <si>
    <t xml:space="preserve">85</t>
  </si>
  <si>
    <t xml:space="preserve">766601229RT2</t>
  </si>
  <si>
    <t xml:space="preserve">Těsnění oken.spáry,parapet,PT folie+PP folie+páska</t>
  </si>
  <si>
    <t xml:space="preserve">PT-L folie š.75 mm;PP-L folie š.100mm+páska tl.4mm
Položka obsahuje montáž těsnění připojovací spáry v místě parapetu, vložení parotěsné okenní folie a paroprospustné okenní folie s expanzní páskou PU. Spára je vyplněna PU pěnou.  PT-L= paropropustná okenní folie (interiér);  PP- L = parotěsná okenní folie a expanzní páska PU (exteriér) ;</t>
  </si>
  <si>
    <t xml:space="preserve">1,48*49+1,9*2+1,38</t>
  </si>
  <si>
    <t xml:space="preserve">86</t>
  </si>
  <si>
    <t xml:space="preserve">766000080VD</t>
  </si>
  <si>
    <t xml:space="preserve">Plastové okno dvoukřídlé - D+M</t>
  </si>
  <si>
    <t xml:space="preserve">Včetně osazení, zapěnění a seřízení
</t>
  </si>
  <si>
    <t xml:space="preserve">;výpis PSV pol. č. 1 , 2 , 3, 6 ,7 a 8; 1,48*1,48*48+1,48*1,48+1,9*1,48*2+1,38*2,55+1,78*0,59*3</t>
  </si>
  <si>
    <t xml:space="preserve">87</t>
  </si>
  <si>
    <t xml:space="preserve">766000013VD</t>
  </si>
  <si>
    <t xml:space="preserve">Vchodové dveře D+M</t>
  </si>
  <si>
    <t xml:space="preserve">Včetně zapěnění a seřízení</t>
  </si>
  <si>
    <t xml:space="preserve">;výpis PSV, pol.č. 4 a 5; 0,9*1,97+1,5*2,48</t>
  </si>
  <si>
    <t xml:space="preserve">88</t>
  </si>
  <si>
    <t xml:space="preserve">998766102R00</t>
  </si>
  <si>
    <t xml:space="preserve">Přesun hmot pro truhlářské konstr., výšky do 12 m</t>
  </si>
  <si>
    <t xml:space="preserve">767</t>
  </si>
  <si>
    <t xml:space="preserve">Konstrukce doplňkové stavební (zámečnické)</t>
  </si>
  <si>
    <t xml:space="preserve">89</t>
  </si>
  <si>
    <t xml:space="preserve">767995101R00</t>
  </si>
  <si>
    <t xml:space="preserve">Výroba a montáž kov. atypických konstr. do 5 kg</t>
  </si>
  <si>
    <t xml:space="preserve">kg</t>
  </si>
  <si>
    <t xml:space="preserve">; výroba a montáž ocelových pásovic pro kotvení nabetonávky atiky, výkres č. 3D.1.1.6;</t>
  </si>
  <si>
    <t xml:space="preserve">(13,33*2+12,45*2+8,9*2+12,78*2+3,0*2+13,7)/2*1,5*1,56</t>
  </si>
  <si>
    <t xml:space="preserve">90</t>
  </si>
  <si>
    <t xml:space="preserve">132202620000</t>
  </si>
  <si>
    <t xml:space="preserve">Tyč ocelová plochá jakost 425522.1  40x5 mm</t>
  </si>
  <si>
    <t xml:space="preserve">134,11</t>
  </si>
  <si>
    <t xml:space="preserve">;ztratné 5%; 6,7055</t>
  </si>
  <si>
    <t xml:space="preserve">91</t>
  </si>
  <si>
    <t xml:space="preserve">76700002VD</t>
  </si>
  <si>
    <t xml:space="preserve">Ůprava balkonového zábradlí, zkrácení boků + nátěr</t>
  </si>
  <si>
    <t xml:space="preserve">ks</t>
  </si>
  <si>
    <t xml:space="preserve">Demontáž zábradlí řezáním, úprava - zkrácení, navaření zpět a nátěr</t>
  </si>
  <si>
    <t xml:space="preserve">;úprava zábradlí u schodišť; 5</t>
  </si>
  <si>
    <t xml:space="preserve">92</t>
  </si>
  <si>
    <t xml:space="preserve">767996803R00</t>
  </si>
  <si>
    <t xml:space="preserve">Demontáž atypických ocelových konstr. do 250 kg</t>
  </si>
  <si>
    <t xml:space="preserve">;demontáž stáv. žebříku nad střechu; 200</t>
  </si>
  <si>
    <t xml:space="preserve">93</t>
  </si>
  <si>
    <t xml:space="preserve">767995106R00</t>
  </si>
  <si>
    <t xml:space="preserve">Výroba a montáž kov. atypických konstr. do 250 kg</t>
  </si>
  <si>
    <t xml:space="preserve">;oprava ochranného koše; 135</t>
  </si>
  <si>
    <t xml:space="preserve">;výroba nového žebříku; 108,0+60,0+8,5</t>
  </si>
  <si>
    <t xml:space="preserve">94</t>
  </si>
  <si>
    <t xml:space="preserve">14115329</t>
  </si>
  <si>
    <t xml:space="preserve">Trubky bezešvé hladké jakost 11353.1 D 44,5x6,0 mm</t>
  </si>
  <si>
    <t xml:space="preserve">;ztratné 5%; 0,9005</t>
  </si>
  <si>
    <t xml:space="preserve">95</t>
  </si>
  <si>
    <t xml:space="preserve">14111051</t>
  </si>
  <si>
    <t xml:space="preserve">Trubky bezešvé hladké jakost 11353.1  D 35x6,0 mm</t>
  </si>
  <si>
    <t xml:space="preserve">;ztratné 5%; 0,7</t>
  </si>
  <si>
    <t xml:space="preserve">96</t>
  </si>
  <si>
    <t xml:space="preserve">13611224</t>
  </si>
  <si>
    <t xml:space="preserve">Plech hladký jakost 11375.1  8x1000x2000 mm</t>
  </si>
  <si>
    <t xml:space="preserve">T</t>
  </si>
  <si>
    <t xml:space="preserve">0,0088</t>
  </si>
  <si>
    <t xml:space="preserve">;ztratné 5%; 0,0005</t>
  </si>
  <si>
    <t xml:space="preserve">97</t>
  </si>
  <si>
    <t xml:space="preserve">31179129</t>
  </si>
  <si>
    <t xml:space="preserve">Tyč závitová M16, DIN 975, poz.</t>
  </si>
  <si>
    <t xml:space="preserve">98</t>
  </si>
  <si>
    <t xml:space="preserve">311110220000</t>
  </si>
  <si>
    <t xml:space="preserve">Matice ocelová pozinkovaná 02 1401.2  M16</t>
  </si>
  <si>
    <t xml:space="preserve">99</t>
  </si>
  <si>
    <t xml:space="preserve">767995102R00</t>
  </si>
  <si>
    <t xml:space="preserve">Výroba a montáž kov. atypických konstr. do 10 kg</t>
  </si>
  <si>
    <t xml:space="preserve">;Výroba konzolí pro žebřík; 42+55+1,1</t>
  </si>
  <si>
    <t xml:space="preserve">100</t>
  </si>
  <si>
    <t xml:space="preserve">0,056</t>
  </si>
  <si>
    <t xml:space="preserve">;ztratné 5%; 0,003</t>
  </si>
  <si>
    <t xml:space="preserve">101</t>
  </si>
  <si>
    <t xml:space="preserve">998767102R00</t>
  </si>
  <si>
    <t xml:space="preserve">Přesun hmot pro zámečnické konstr., výšky do 12 m</t>
  </si>
  <si>
    <t xml:space="preserve">102</t>
  </si>
  <si>
    <t xml:space="preserve">13611228</t>
  </si>
  <si>
    <t xml:space="preserve">Plech hladký jakost 11375.1  10x1000x2000 mm</t>
  </si>
  <si>
    <t xml:space="preserve">0,042</t>
  </si>
  <si>
    <t xml:space="preserve">;ztratné 5%; 0,002</t>
  </si>
  <si>
    <t xml:space="preserve">775</t>
  </si>
  <si>
    <t xml:space="preserve">Podlahy vlysové a parketové</t>
  </si>
  <si>
    <t xml:space="preserve">103</t>
  </si>
  <si>
    <t xml:space="preserve">775542011R00</t>
  </si>
  <si>
    <t xml:space="preserve">Fólie PE pod lamelové podlahy</t>
  </si>
  <si>
    <t xml:space="preserve">;zakrývání podlah při výměně oken;</t>
  </si>
  <si>
    <t xml:space="preserve">;cca 4 m2 pro každé okno; 4,0*(48+2+2+1+4)</t>
  </si>
  <si>
    <t xml:space="preserve">781</t>
  </si>
  <si>
    <t xml:space="preserve">Obklady (keramické)</t>
  </si>
  <si>
    <t xml:space="preserve">104</t>
  </si>
  <si>
    <t xml:space="preserve">781101210RT1</t>
  </si>
  <si>
    <t xml:space="preserve">Penetrace podkladu pod obklady</t>
  </si>
  <si>
    <t xml:space="preserve">penetrační nátěr</t>
  </si>
  <si>
    <t xml:space="preserve">27,78</t>
  </si>
  <si>
    <t xml:space="preserve">105</t>
  </si>
  <si>
    <t xml:space="preserve">781310121R00</t>
  </si>
  <si>
    <t xml:space="preserve">Obkládání ostění do tmele šířky do 300 mm</t>
  </si>
  <si>
    <t xml:space="preserve">;obklad u cca poloviny oken, výška cca 1,35; 1,35*2*28</t>
  </si>
  <si>
    <t xml:space="preserve">106</t>
  </si>
  <si>
    <t xml:space="preserve">59781560</t>
  </si>
  <si>
    <t xml:space="preserve">Obklad  25x33 mat bílá</t>
  </si>
  <si>
    <t xml:space="preserve">75,6*0,35</t>
  </si>
  <si>
    <t xml:space="preserve">;ztratné 5%; 1,323</t>
  </si>
  <si>
    <t xml:space="preserve">107</t>
  </si>
  <si>
    <t xml:space="preserve">998781102R00</t>
  </si>
  <si>
    <t xml:space="preserve">Přesun hmot pro obklady keramické, výšky do 12 m</t>
  </si>
  <si>
    <t xml:space="preserve">783</t>
  </si>
  <si>
    <t xml:space="preserve">Nátěry</t>
  </si>
  <si>
    <t xml:space="preserve">108</t>
  </si>
  <si>
    <t xml:space="preserve">783424340R00</t>
  </si>
  <si>
    <t xml:space="preserve">Nátěr syntet. potrubí do DN 50 mm  Z+2x +1x email</t>
  </si>
  <si>
    <t xml:space="preserve">;nátěr žebříku; 14+18</t>
  </si>
  <si>
    <t xml:space="preserve">;nátěr ochranného koše; 30</t>
  </si>
  <si>
    <t xml:space="preserve">784</t>
  </si>
  <si>
    <t xml:space="preserve">Malby</t>
  </si>
  <si>
    <t xml:space="preserve">109</t>
  </si>
  <si>
    <t xml:space="preserve">784442001RT2</t>
  </si>
  <si>
    <t xml:space="preserve">Malba disperzní interiérová , výška do 3,8 m</t>
  </si>
  <si>
    <t xml:space="preserve"> 1barevná, 2x nátěr, 1x penetrace</t>
  </si>
  <si>
    <t xml:space="preserve">;nátěr vnitřních ostění; 78,09*1,1</t>
  </si>
  <si>
    <t xml:space="preserve">;odpočet obkladů; -27,78</t>
  </si>
  <si>
    <t xml:space="preserve">786</t>
  </si>
  <si>
    <t xml:space="preserve">Čalounické úpravy</t>
  </si>
  <si>
    <t xml:space="preserve">110</t>
  </si>
  <si>
    <t xml:space="preserve">786622112R00</t>
  </si>
  <si>
    <t xml:space="preserve">Vnitřní žaluzie lamelové oken plastových</t>
  </si>
  <si>
    <t xml:space="preserve">D+M</t>
  </si>
  <si>
    <t xml:space="preserve">;dle výpisu PSV, položka Ž/1; 1,48*1,48*23</t>
  </si>
  <si>
    <t xml:space="preserve">111</t>
  </si>
  <si>
    <t xml:space="preserve">786611144R00</t>
  </si>
  <si>
    <t xml:space="preserve">Předokenní roleta,viditel.box,popr.navij,150x150cm</t>
  </si>
  <si>
    <t xml:space="preserve">Dodávka a montáž předokenní Al rolety s viditelným boxem, ovládání rolety popruhovým navijákem. Schránka z Al plechu uzavřená, s revizní klapkou, Al lamely 37 mm a Al dorazy. Barva bílá.</t>
  </si>
  <si>
    <t xml:space="preserve">;dle výpisu PSV pol.č. R/1; 25</t>
  </si>
  <si>
    <t xml:space="preserve">Hodinové zúčtovací sazby (HZS)</t>
  </si>
  <si>
    <t xml:space="preserve">112</t>
  </si>
  <si>
    <t xml:space="preserve">905      R02</t>
  </si>
  <si>
    <t xml:space="preserve">Hzs-revize provoz.souboru a st.obj.</t>
  </si>
  <si>
    <t xml:space="preserve">h</t>
  </si>
  <si>
    <t xml:space="preserve">Uprava stavajiciho rozvadece</t>
  </si>
  <si>
    <t xml:space="preserve">113</t>
  </si>
  <si>
    <t xml:space="preserve">905      R01</t>
  </si>
  <si>
    <t xml:space="preserve">Revize elektro</t>
  </si>
  <si>
    <t xml:space="preserve">114</t>
  </si>
  <si>
    <t xml:space="preserve">900      RT2</t>
  </si>
  <si>
    <t xml:space="preserve">HZS</t>
  </si>
  <si>
    <t xml:space="preserve">Práce v tarifní třídě 5 - demontáže hromosvodů</t>
  </si>
  <si>
    <t xml:space="preserve">25,0</t>
  </si>
  <si>
    <t xml:space="preserve">115</t>
  </si>
  <si>
    <t xml:space="preserve">Revize hromosvodu</t>
  </si>
  <si>
    <t xml:space="preserve">15,0</t>
  </si>
  <si>
    <t xml:space="preserve">Lešení a stavební výtahy</t>
  </si>
  <si>
    <t xml:space="preserve">116</t>
  </si>
  <si>
    <t xml:space="preserve">941941051R00</t>
  </si>
  <si>
    <t xml:space="preserve">Montáž lešení leh.řad.s podlahami,š.1,5 m, H 10 m</t>
  </si>
  <si>
    <t xml:space="preserve">8,2*(39,35*2+11,8*2+3,0*2+0,8*2)</t>
  </si>
  <si>
    <t xml:space="preserve">117</t>
  </si>
  <si>
    <t xml:space="preserve">941941391R00</t>
  </si>
  <si>
    <t xml:space="preserve">Příplatek za každý měsíc použití lešení k pol.1051</t>
  </si>
  <si>
    <t xml:space="preserve">901,18*1,5</t>
  </si>
  <si>
    <t xml:space="preserve">118</t>
  </si>
  <si>
    <t xml:space="preserve">941941851R00</t>
  </si>
  <si>
    <t xml:space="preserve">Demontáž lešení leh.řad.s podlahami,š.1,5 m,H 10 m</t>
  </si>
  <si>
    <t xml:space="preserve">901,18</t>
  </si>
  <si>
    <t xml:space="preserve">119</t>
  </si>
  <si>
    <t xml:space="preserve">941955001R00</t>
  </si>
  <si>
    <t xml:space="preserve">Lešení lehké pomocné, výška podlahy do 1,2 m</t>
  </si>
  <si>
    <t xml:space="preserve">;při výměně oken a zapravování ostění ze vnitř; (2,0*1,5)*(50+3+4)</t>
  </si>
  <si>
    <t xml:space="preserve">120</t>
  </si>
  <si>
    <t xml:space="preserve">940000002VD</t>
  </si>
  <si>
    <t xml:space="preserve">Mobilní zábrana proti vniknutí cizích osob na lešení</t>
  </si>
  <si>
    <t xml:space="preserve">121</t>
  </si>
  <si>
    <t xml:space="preserve">944944011R00</t>
  </si>
  <si>
    <t xml:space="preserve">Montáž ochranné sítě z umělých vláken</t>
  </si>
  <si>
    <t xml:space="preserve">;dle množství lešení; 901,18</t>
  </si>
  <si>
    <t xml:space="preserve">122</t>
  </si>
  <si>
    <t xml:space="preserve">944944031R00</t>
  </si>
  <si>
    <t xml:space="preserve">Příplatek za každý měsíc použití sítí k pol. 4011</t>
  </si>
  <si>
    <t xml:space="preserve">1351,77</t>
  </si>
  <si>
    <t xml:space="preserve">123</t>
  </si>
  <si>
    <t xml:space="preserve">944944081R00</t>
  </si>
  <si>
    <t xml:space="preserve">Demontáž ochranné sítě z umělých vláken</t>
  </si>
  <si>
    <t xml:space="preserve">Různé dokončovací konstrukce a práce na pozemních stavbách</t>
  </si>
  <si>
    <t xml:space="preserve">124</t>
  </si>
  <si>
    <t xml:space="preserve">953761133R00</t>
  </si>
  <si>
    <t xml:space="preserve">Odvětrání troubami PVC kruhovými 160x3,2 mm</t>
  </si>
  <si>
    <t xml:space="preserve">;prodložení odvětrání, výpis PSV pol.č.M/1; 0,2*2</t>
  </si>
  <si>
    <t xml:space="preserve">125</t>
  </si>
  <si>
    <t xml:space="preserve">953922112R00</t>
  </si>
  <si>
    <t xml:space="preserve">Montáž tvarovky větrací spížní - vnější</t>
  </si>
  <si>
    <t xml:space="preserve">Včetně dodávky mřížky 200 x 200</t>
  </si>
  <si>
    <t xml:space="preserve">;výpis PSV pol. M/1; 2</t>
  </si>
  <si>
    <t xml:space="preserve">126</t>
  </si>
  <si>
    <t xml:space="preserve">953941721R00</t>
  </si>
  <si>
    <t xml:space="preserve">Osazení držáků nebo objímek ve zdivu betonovém</t>
  </si>
  <si>
    <t xml:space="preserve">;osazení dvířek do ZS, vápis PSV - D/1 - 3; 4</t>
  </si>
  <si>
    <t xml:space="preserve">127</t>
  </si>
  <si>
    <t xml:space="preserve">5536019602</t>
  </si>
  <si>
    <t xml:space="preserve">Dvířka revizní 1200 x 800 mm</t>
  </si>
  <si>
    <t xml:space="preserve">128</t>
  </si>
  <si>
    <t xml:space="preserve">5536019603</t>
  </si>
  <si>
    <t xml:space="preserve">Dvířka revizní  600 x 600 mm</t>
  </si>
  <si>
    <t xml:space="preserve">129</t>
  </si>
  <si>
    <t xml:space="preserve">950000053VD</t>
  </si>
  <si>
    <t xml:space="preserve">Demontáž a montáž orientačních cedulí</t>
  </si>
  <si>
    <t xml:space="preserve">130</t>
  </si>
  <si>
    <t xml:space="preserve">952901110R00</t>
  </si>
  <si>
    <t xml:space="preserve">Čištění mytím vnějších ploch oken a dveří</t>
  </si>
  <si>
    <t xml:space="preserve">119,62+5,49</t>
  </si>
  <si>
    <t xml:space="preserve">131</t>
  </si>
  <si>
    <t xml:space="preserve">952901111R00</t>
  </si>
  <si>
    <t xml:space="preserve">Vyčištění budov o výšce podlaží do 4 m</t>
  </si>
  <si>
    <t xml:space="preserve">;úklid okolo budovy v šířce cca 2,0 m; 2,0*(39,35*2+4,0*2+8,8*2+3,0*2)</t>
  </si>
  <si>
    <t xml:space="preserve">132</t>
  </si>
  <si>
    <t xml:space="preserve">952903112R00</t>
  </si>
  <si>
    <t xml:space="preserve">Vyčištění objektů do 3,5 m,čistíren, nádrží a pod.</t>
  </si>
  <si>
    <t xml:space="preserve">;vyčištění anglického dvorku; 9,9*0,9</t>
  </si>
  <si>
    <t xml:space="preserve">133</t>
  </si>
  <si>
    <t xml:space="preserve">950000073VD</t>
  </si>
  <si>
    <t xml:space="preserve">Demontáž a zpětná montáž klimatizačních jednotek</t>
  </si>
  <si>
    <t xml:space="preserve">Odborný servi, případné prodloužení dopojovacích hadic</t>
  </si>
  <si>
    <t xml:space="preserve">134</t>
  </si>
  <si>
    <t xml:space="preserve">950000027VD</t>
  </si>
  <si>
    <t xml:space="preserve">Montáž hasících zařízení</t>
  </si>
  <si>
    <t xml:space="preserve">;dle PBŘ; 8</t>
  </si>
  <si>
    <t xml:space="preserve">135</t>
  </si>
  <si>
    <t xml:space="preserve">44984124</t>
  </si>
  <si>
    <t xml:space="preserve">Přístroj hasicí práškový</t>
  </si>
  <si>
    <t xml:space="preserve">136</t>
  </si>
  <si>
    <t xml:space="preserve">950000028VD</t>
  </si>
  <si>
    <t xml:space="preserve">Montáž značek - směr úniku, nouzový východ</t>
  </si>
  <si>
    <t xml:space="preserve">Včetně značek</t>
  </si>
  <si>
    <t xml:space="preserve">;Dle PBŘ; 45</t>
  </si>
  <si>
    <t xml:space="preserve">137</t>
  </si>
  <si>
    <t xml:space="preserve">953981402R00</t>
  </si>
  <si>
    <t xml:space="preserve">Chemické kotvy, cihly duté, hl. 85 mm, M10, síťka</t>
  </si>
  <si>
    <t xml:space="preserve">;uchycení kotev žebříku; 32</t>
  </si>
  <si>
    <t xml:space="preserve">Bourání konstrukcí</t>
  </si>
  <si>
    <t xml:space="preserve">138</t>
  </si>
  <si>
    <t xml:space="preserve">968061112R00</t>
  </si>
  <si>
    <t xml:space="preserve">Vyvěšení dřevěných okenních křídel pl. do 1,5 m2</t>
  </si>
  <si>
    <t xml:space="preserve">;výkresy č. 3D.1.1.2 - 4;</t>
  </si>
  <si>
    <t xml:space="preserve">;1.pp;3</t>
  </si>
  <si>
    <t xml:space="preserve">;1.np; 50</t>
  </si>
  <si>
    <t xml:space="preserve">;2.np; 52</t>
  </si>
  <si>
    <t xml:space="preserve">139</t>
  </si>
  <si>
    <t xml:space="preserve">968062246R00</t>
  </si>
  <si>
    <t xml:space="preserve">Vybourání dřevěných rámů oken jednoduch. pl. 4 m2</t>
  </si>
  <si>
    <t xml:space="preserve">;výkresy č. 3D.1.1.2 - 4 a tabulky PSV;</t>
  </si>
  <si>
    <t xml:space="preserve">;1.pp; 1,78*0,59*3</t>
  </si>
  <si>
    <t xml:space="preserve">;2.np; 1,48*1,48*25+0,8*1,48*2</t>
  </si>
  <si>
    <t xml:space="preserve">;1.np; 1,48*1,48*24+0,8*1,48*2</t>
  </si>
  <si>
    <t xml:space="preserve">140</t>
  </si>
  <si>
    <t xml:space="preserve">968061125R00</t>
  </si>
  <si>
    <t xml:space="preserve">Vyvěšení dřevěných dveřních křídel pl. do 2 m2</t>
  </si>
  <si>
    <t xml:space="preserve">;1.np - 3D.1.1.3; 2</t>
  </si>
  <si>
    <t xml:space="preserve">141</t>
  </si>
  <si>
    <t xml:space="preserve">968062456R00</t>
  </si>
  <si>
    <t xml:space="preserve">Vybourání dřevěných dveřních zárubní pl. nad 2 m2</t>
  </si>
  <si>
    <t xml:space="preserve">;1.np, 3D.1.1.3; 1,3*2,35+0,95*1,97</t>
  </si>
  <si>
    <t xml:space="preserve">142</t>
  </si>
  <si>
    <t xml:space="preserve">962081141R00</t>
  </si>
  <si>
    <t xml:space="preserve">Bourání příček ze skleněných tvárnic tl. 15 cm</t>
  </si>
  <si>
    <t xml:space="preserve">;1.np - 3D.1.1.3; 1,38*2,35</t>
  </si>
  <si>
    <t xml:space="preserve">143</t>
  </si>
  <si>
    <t xml:space="preserve">968095001R00</t>
  </si>
  <si>
    <t xml:space="preserve">Bourání parapetů dřevěných š. do 25 cm</t>
  </si>
  <si>
    <t xml:space="preserve">84,12</t>
  </si>
  <si>
    <t xml:space="preserve">Prorážení otvorů a ostatní bourací práce</t>
  </si>
  <si>
    <t xml:space="preserve">144</t>
  </si>
  <si>
    <t xml:space="preserve">978015291R00</t>
  </si>
  <si>
    <t xml:space="preserve">Otlučení omítek vnějších MVC v složit.1-4 do 100 %</t>
  </si>
  <si>
    <t xml:space="preserve">;osekání ostění při výměně oken, 3D.1.1.2-4;</t>
  </si>
  <si>
    <t xml:space="preserve">;1.pp; 0,05*(1,78*3+0,6*6)</t>
  </si>
  <si>
    <t xml:space="preserve">;1.np; 0,15*(1,48*3)*24+0,2*(1,3+2,35*2+0,9+1,97*2+0,88*2+1,48*4)</t>
  </si>
  <si>
    <t xml:space="preserve">;2.np;0,15*(1,48*3*26+0,88*2+1,48*4)</t>
  </si>
  <si>
    <t xml:space="preserve">145</t>
  </si>
  <si>
    <t xml:space="preserve">978015221R00</t>
  </si>
  <si>
    <t xml:space="preserve">Otlučení omítek vnějších MVC v složit.1-4 do 10 %</t>
  </si>
  <si>
    <t xml:space="preserve">;otlučení poškozených částí fasády, výměra shodná s položkou vyspravení vnějších omítek;</t>
  </si>
  <si>
    <t xml:space="preserve">678,97</t>
  </si>
  <si>
    <t xml:space="preserve">146</t>
  </si>
  <si>
    <t xml:space="preserve">976082131R00</t>
  </si>
  <si>
    <t xml:space="preserve">Vybourání objímek,držáků apod.ze zdiva cihelného</t>
  </si>
  <si>
    <t xml:space="preserve">179/2</t>
  </si>
  <si>
    <t xml:space="preserve">147</t>
  </si>
  <si>
    <t xml:space="preserve">978013191R00</t>
  </si>
  <si>
    <t xml:space="preserve">Otlučení omítek vnitřních stěn v rozsahu do 100 %</t>
  </si>
  <si>
    <t xml:space="preserve">;1.pp; 0,33*(1,78*3+0,6*6)</t>
  </si>
  <si>
    <t xml:space="preserve">;1.np; 0,2*(1,48*3)*24+0,2*(1,3+2,35*2+0,9+1,97*2+0,88*2+1,48*4)</t>
  </si>
  <si>
    <t xml:space="preserve">;2.np;0,2*(1,48*3*26+0,88*2+1,48*4)</t>
  </si>
  <si>
    <t xml:space="preserve">148</t>
  </si>
  <si>
    <t xml:space="preserve">974029144R00</t>
  </si>
  <si>
    <t xml:space="preserve">Vysekání rýh ve zdi kamenné 7 x 15 cm</t>
  </si>
  <si>
    <t xml:space="preserve">;ubourání kamenného soklu v.č. 3D.1.1.8; 5,5+7,0+25</t>
  </si>
  <si>
    <t xml:space="preserve">H99</t>
  </si>
  <si>
    <t xml:space="preserve">Ostatní přesuny hmot</t>
  </si>
  <si>
    <t xml:space="preserve">PR</t>
  </si>
  <si>
    <t xml:space="preserve">149</t>
  </si>
  <si>
    <t xml:space="preserve">999281111R00</t>
  </si>
  <si>
    <t xml:space="preserve">Přesun hmot pro opravy a údržbu do výšky 25 m</t>
  </si>
  <si>
    <t xml:space="preserve">M21</t>
  </si>
  <si>
    <t xml:space="preserve">Elektromontáže</t>
  </si>
  <si>
    <t xml:space="preserve">MP</t>
  </si>
  <si>
    <t xml:space="preserve">150</t>
  </si>
  <si>
    <t xml:space="preserve">220301023R00</t>
  </si>
  <si>
    <t xml:space="preserve">Lišta elektroinstalační L 70</t>
  </si>
  <si>
    <t xml:space="preserve">;lišta pod ZS pro kabely vedené po fasádě; 20</t>
  </si>
  <si>
    <t xml:space="preserve">151</t>
  </si>
  <si>
    <t xml:space="preserve">210010104R00</t>
  </si>
  <si>
    <t xml:space="preserve">Lišta z PH bez krabic,ulož. pevně,L 70 protahovací</t>
  </si>
  <si>
    <t xml:space="preserve">152</t>
  </si>
  <si>
    <t xml:space="preserve">210010351RT1</t>
  </si>
  <si>
    <t xml:space="preserve">Rozvodka krabicová z lis. izol. 6455-11 do 4 mm2</t>
  </si>
  <si>
    <t xml:space="preserve">včetně dodávky krabice IP 54, včetně svorkovnice</t>
  </si>
  <si>
    <t xml:space="preserve">153</t>
  </si>
  <si>
    <t xml:space="preserve">210010122R00</t>
  </si>
  <si>
    <t xml:space="preserve">Trubka ochranná z PE, uložená volně, DN do 20,5 mm</t>
  </si>
  <si>
    <t xml:space="preserve">154</t>
  </si>
  <si>
    <t xml:space="preserve">345710962</t>
  </si>
  <si>
    <t xml:space="preserve">Trubka elektroinstalační tuhá z PVC 4020</t>
  </si>
  <si>
    <t xml:space="preserve">;ztratné 8%; 5,88</t>
  </si>
  <si>
    <t xml:space="preserve">155</t>
  </si>
  <si>
    <t xml:space="preserve">210010102RT1</t>
  </si>
  <si>
    <t xml:space="preserve">Lišta z PH bez krabic,ulož. pevně,L 40 protahovací</t>
  </si>
  <si>
    <t xml:space="preserve">včetně dodávky L 40</t>
  </si>
  <si>
    <t xml:space="preserve">156</t>
  </si>
  <si>
    <t xml:space="preserve">210800105RT1</t>
  </si>
  <si>
    <t xml:space="preserve">Kabel CYKY 750 V 3x1,5 mm2 uložený pod omítkou</t>
  </si>
  <si>
    <t xml:space="preserve">včetně dodávky kabelu 3Ax1,5</t>
  </si>
  <si>
    <t xml:space="preserve">157</t>
  </si>
  <si>
    <t xml:space="preserve">740000020VD</t>
  </si>
  <si>
    <t xml:space="preserve">Demontáž a zpětná montáž svítidel</t>
  </si>
  <si>
    <t xml:space="preserve">;výkaz PSV - svitidla, kamery, čidla a zvonky; 8</t>
  </si>
  <si>
    <t xml:space="preserve">158</t>
  </si>
  <si>
    <t xml:space="preserve">740000023VD</t>
  </si>
  <si>
    <t xml:space="preserve">Prodloužení kabelů s dodávkou krabiček a spoj. materiálu</t>
  </si>
  <si>
    <t xml:space="preserve">159</t>
  </si>
  <si>
    <t xml:space="preserve">740000025VD</t>
  </si>
  <si>
    <t xml:space="preserve">PROUDOVÝ CHRÁNIČ  2-PÓLOVÝ S NADPROUDOVOU OCHRANOU PORUCHOVÝ PROUD 30mA</t>
  </si>
  <si>
    <t xml:space="preserve">Včetně montáže</t>
  </si>
  <si>
    <t xml:space="preserve">160</t>
  </si>
  <si>
    <t xml:space="preserve">740000026VD</t>
  </si>
  <si>
    <t xml:space="preserve">Prostorový termostat IP65, 230 V, 10 A, -15-+15 st.c.</t>
  </si>
  <si>
    <t xml:space="preserve">161</t>
  </si>
  <si>
    <t xml:space="preserve">740000027VD</t>
  </si>
  <si>
    <t xml:space="preserve">CENTRÁLNÍ JEDNOTKA PRO NAPÁJENÍ EL.OHŘ.VPUSTÍ VČ.TRAFA 230/24V</t>
  </si>
  <si>
    <t xml:space="preserve">162</t>
  </si>
  <si>
    <t xml:space="preserve">740000029VD</t>
  </si>
  <si>
    <t xml:space="preserve"> Priprava ke komplexni zkousce</t>
  </si>
  <si>
    <t xml:space="preserve">hod.</t>
  </si>
  <si>
    <t xml:space="preserve">163</t>
  </si>
  <si>
    <t xml:space="preserve">210800105RT3</t>
  </si>
  <si>
    <t xml:space="preserve">včetně dodávky kabelu 3Cx1,5</t>
  </si>
  <si>
    <t xml:space="preserve">M25</t>
  </si>
  <si>
    <t xml:space="preserve">Povrchové úpravy strojů a zařízení</t>
  </si>
  <si>
    <t xml:space="preserve">164</t>
  </si>
  <si>
    <t xml:space="preserve">250040101R00</t>
  </si>
  <si>
    <t xml:space="preserve">Metalizace zinkem 100 mikrom. tř. I, v. do 1,9 m</t>
  </si>
  <si>
    <t xml:space="preserve">;zinkování kotev žebříku; 0,39*8</t>
  </si>
  <si>
    <t xml:space="preserve">M74</t>
  </si>
  <si>
    <t xml:space="preserve">Elektromontážní práce (silnoproud)</t>
  </si>
  <si>
    <t xml:space="preserve">165</t>
  </si>
  <si>
    <t xml:space="preserve">740000030VD</t>
  </si>
  <si>
    <t xml:space="preserve">Uzemňovací drát AlMgSi ( 0,4 kg/m ) pevně</t>
  </si>
  <si>
    <t xml:space="preserve">245,0</t>
  </si>
  <si>
    <t xml:space="preserve">166</t>
  </si>
  <si>
    <t xml:space="preserve">740000031VD</t>
  </si>
  <si>
    <t xml:space="preserve">Zemnící drát FeZn ( 0,62 kg/m), pevně</t>
  </si>
  <si>
    <t xml:space="preserve">167</t>
  </si>
  <si>
    <t xml:space="preserve">740000032VD</t>
  </si>
  <si>
    <t xml:space="preserve">Zemniče FeZn - ZT2,0s tyč 2000 x 26 mm</t>
  </si>
  <si>
    <t xml:space="preserve">168</t>
  </si>
  <si>
    <t xml:space="preserve">740000034VD</t>
  </si>
  <si>
    <t xml:space="preserve">Podpěra vedení PV17 200 mm, svislé svody</t>
  </si>
  <si>
    <t xml:space="preserve">169</t>
  </si>
  <si>
    <t xml:space="preserve">740000033VD</t>
  </si>
  <si>
    <t xml:space="preserve">Podpěra vedení PV21d na ploch. střechy - beton</t>
  </si>
  <si>
    <t xml:space="preserve">170</t>
  </si>
  <si>
    <t xml:space="preserve">740000035VD</t>
  </si>
  <si>
    <t xml:space="preserve">Svorka hromosvodní uzemňovací - SS spojovací</t>
  </si>
  <si>
    <t xml:space="preserve">254</t>
  </si>
  <si>
    <t xml:space="preserve">171</t>
  </si>
  <si>
    <t xml:space="preserve">740000036VD</t>
  </si>
  <si>
    <t xml:space="preserve">Svorka hromosvodní uzemňovací - SZa zkušební</t>
  </si>
  <si>
    <t xml:space="preserve">172</t>
  </si>
  <si>
    <t xml:space="preserve">740000037VD</t>
  </si>
  <si>
    <t xml:space="preserve">Svorka hromosvodní uzemňovací - SK křížová</t>
  </si>
  <si>
    <t xml:space="preserve">173</t>
  </si>
  <si>
    <t xml:space="preserve">740000038VD</t>
  </si>
  <si>
    <t xml:space="preserve">Svorka hromosvodní uzemňovací -SJ1 k jímací tyči, D = 20 mm</t>
  </si>
  <si>
    <t xml:space="preserve">174</t>
  </si>
  <si>
    <t xml:space="preserve">740000039VD</t>
  </si>
  <si>
    <t xml:space="preserve">Svorka hromosvodní uzemňovací - ST3 na potrubí D = 1´´</t>
  </si>
  <si>
    <t xml:space="preserve">175</t>
  </si>
  <si>
    <t xml:space="preserve">740000040VD</t>
  </si>
  <si>
    <t xml:space="preserve">Svorka hromosvodní uzemňovací - ST6 na potrubí D=2´´</t>
  </si>
  <si>
    <t xml:space="preserve">176</t>
  </si>
  <si>
    <t xml:space="preserve">740000041VD</t>
  </si>
  <si>
    <t xml:space="preserve">Svorka hromosvodní uzemňovací -SR3b spoj pásek-drát</t>
  </si>
  <si>
    <t xml:space="preserve">177</t>
  </si>
  <si>
    <t xml:space="preserve">740000042VD</t>
  </si>
  <si>
    <t xml:space="preserve">Svorka hromosvodní uzemňovací - SJ2 k zemnící tyči, D=28</t>
  </si>
  <si>
    <t xml:space="preserve">178</t>
  </si>
  <si>
    <t xml:space="preserve">740000043VD</t>
  </si>
  <si>
    <t xml:space="preserve">Ochranný úhelník a držák OU1,7 ochranný úhelník 1700 mm</t>
  </si>
  <si>
    <t xml:space="preserve">179</t>
  </si>
  <si>
    <t xml:space="preserve">740000044VD</t>
  </si>
  <si>
    <t xml:space="preserve">Ochranný úhelník a držák - DOUa-20 držák úhelníku do zdi 20 mm</t>
  </si>
  <si>
    <t xml:space="preserve">180</t>
  </si>
  <si>
    <t xml:space="preserve">740000045VD</t>
  </si>
  <si>
    <t xml:space="preserve">Pomocný jímač 0,5 m</t>
  </si>
  <si>
    <t xml:space="preserve">181</t>
  </si>
  <si>
    <t xml:space="preserve">740000046VD</t>
  </si>
  <si>
    <t xml:space="preserve">Jímací tyč JV1,5 1,5 m</t>
  </si>
  <si>
    <t xml:space="preserve">182</t>
  </si>
  <si>
    <t xml:space="preserve">740000047VD</t>
  </si>
  <si>
    <t xml:space="preserve">Držák jímací tyče betonový stojan PB19</t>
  </si>
  <si>
    <t xml:space="preserve">183</t>
  </si>
  <si>
    <t xml:space="preserve">740000048VD</t>
  </si>
  <si>
    <t xml:space="preserve">Štítek pro označení svodu</t>
  </si>
  <si>
    <t xml:space="preserve">184</t>
  </si>
  <si>
    <t xml:space="preserve">740000049VD</t>
  </si>
  <si>
    <t xml:space="preserve">Tvarování montážních dílů</t>
  </si>
  <si>
    <t xml:space="preserve">185</t>
  </si>
  <si>
    <t xml:space="preserve">740000050VD</t>
  </si>
  <si>
    <t xml:space="preserve">Podružný materiál</t>
  </si>
  <si>
    <t xml:space="preserve">S</t>
  </si>
  <si>
    <t xml:space="preserve">Přesuny sutí</t>
  </si>
  <si>
    <t xml:space="preserve">186</t>
  </si>
  <si>
    <t xml:space="preserve">979011111R00</t>
  </si>
  <si>
    <t xml:space="preserve">Svislá doprava suti a vybour. hmot za 2.NP a 1.PP</t>
  </si>
  <si>
    <t xml:space="preserve">9,08+4,76+2,5</t>
  </si>
  <si>
    <t xml:space="preserve">187</t>
  </si>
  <si>
    <t xml:space="preserve">979082318R00</t>
  </si>
  <si>
    <t xml:space="preserve">Vodorovná doprava suti a hmot po suchu do 6000 m</t>
  </si>
  <si>
    <t xml:space="preserve">16,34</t>
  </si>
  <si>
    <t xml:space="preserve">188</t>
  </si>
  <si>
    <t xml:space="preserve">979086213R00</t>
  </si>
  <si>
    <t xml:space="preserve">Nakládání vybouraných hmot na dopravní prostředek</t>
  </si>
  <si>
    <t xml:space="preserve">Ručně</t>
  </si>
  <si>
    <t xml:space="preserve">189</t>
  </si>
  <si>
    <t xml:space="preserve">979990001R00</t>
  </si>
  <si>
    <t xml:space="preserve">Poplatek za skládku stavební suti</t>
  </si>
  <si>
    <t xml:space="preserve">9,08</t>
  </si>
  <si>
    <t xml:space="preserve">190</t>
  </si>
  <si>
    <t xml:space="preserve">979990162R00</t>
  </si>
  <si>
    <t xml:space="preserve">Poplatek za skládku suti - dřevo+sklo</t>
  </si>
  <si>
    <t xml:space="preserve">4,76+2,5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KIP s.r.o. Litomyšl</t>
  </si>
  <si>
    <t xml:space="preserve">15036499/CZ15036499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"/>
    <numFmt numFmtId="167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i val="true"/>
      <sz val="9"/>
      <color rgb="FF0000FF"/>
      <name val="Calibri"/>
      <family val="2"/>
      <charset val="1"/>
    </font>
    <font>
      <i val="true"/>
      <sz val="9"/>
      <color rgb="FF000000"/>
      <name val="Calibri"/>
      <family val="2"/>
      <charset val="1"/>
    </font>
    <font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i val="true"/>
      <sz val="10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2.96"/>
    <col collapsed="false" customWidth="true" hidden="false" outlineLevel="0" max="2" min="2" style="1" width="6.05"/>
    <col collapsed="false" customWidth="true" hidden="false" outlineLevel="0" max="3" min="3" style="1" width="10.63"/>
    <col collapsed="false" customWidth="true" hidden="false" outlineLevel="0" max="4" min="4" style="1" width="67.89"/>
    <col collapsed="false" customWidth="true" hidden="false" outlineLevel="0" max="5" min="5" style="1" width="4.67"/>
    <col collapsed="false" customWidth="true" hidden="false" outlineLevel="0" max="6" min="6" style="1" width="8.68"/>
    <col collapsed="false" customWidth="true" hidden="false" outlineLevel="0" max="7" min="7" style="2" width="9.6"/>
    <col collapsed="false" customWidth="true" hidden="true" outlineLevel="0" max="9" min="8" style="1" width="11.05"/>
    <col collapsed="false" customWidth="true" hidden="false" outlineLevel="0" max="10" min="10" style="1" width="11.43"/>
    <col collapsed="false" customWidth="true" hidden="true" outlineLevel="0" max="11" min="11" style="1" width="11.05"/>
    <col collapsed="false" customWidth="true" hidden="false" outlineLevel="0" max="13" min="12" style="1" width="9.37"/>
    <col collapsed="false" customWidth="true" hidden="true" outlineLevel="0" max="37" min="14" style="1" width="11.05"/>
    <col collapsed="false" customWidth="false" hidden="false" outlineLevel="0" max="257" min="38" style="1" width="11.55"/>
  </cols>
  <sheetData>
    <row r="1" customFormat="false" ht="18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6"/>
      <c r="G2" s="7"/>
      <c r="H2" s="7"/>
      <c r="I2" s="8" t="s">
        <v>4</v>
      </c>
      <c r="J2" s="9"/>
      <c r="K2" s="9"/>
      <c r="L2" s="9"/>
      <c r="M2" s="9"/>
      <c r="N2" s="10"/>
    </row>
    <row r="3" customFormat="false" ht="12.75" hidden="false" customHeight="false" outlineLevel="0" collapsed="false">
      <c r="A3" s="4"/>
      <c r="B3" s="4"/>
      <c r="C3" s="4"/>
      <c r="D3" s="5"/>
      <c r="E3" s="6"/>
      <c r="F3" s="6"/>
      <c r="G3" s="7"/>
      <c r="H3" s="7"/>
      <c r="I3" s="8"/>
      <c r="J3" s="8"/>
      <c r="K3" s="9"/>
      <c r="L3" s="9"/>
      <c r="M3" s="9"/>
      <c r="N3" s="10"/>
    </row>
    <row r="4" customFormat="false" ht="12.75" hidden="false" customHeight="true" outlineLevel="0" collapsed="false">
      <c r="A4" s="11" t="s">
        <v>5</v>
      </c>
      <c r="B4" s="11"/>
      <c r="C4" s="11"/>
      <c r="D4" s="12" t="s">
        <v>6</v>
      </c>
      <c r="E4" s="13" t="s">
        <v>7</v>
      </c>
      <c r="F4" s="13"/>
      <c r="G4" s="14" t="s">
        <v>8</v>
      </c>
      <c r="H4" s="14"/>
      <c r="I4" s="12" t="s">
        <v>9</v>
      </c>
      <c r="J4" s="15"/>
      <c r="K4" s="15"/>
      <c r="L4" s="15"/>
      <c r="M4" s="15"/>
      <c r="N4" s="10"/>
    </row>
    <row r="5" customFormat="false" ht="12.75" hidden="false" customHeight="false" outlineLevel="0" collapsed="false">
      <c r="A5" s="11"/>
      <c r="B5" s="11"/>
      <c r="C5" s="11"/>
      <c r="D5" s="12"/>
      <c r="E5" s="12"/>
      <c r="F5" s="13"/>
      <c r="G5" s="14"/>
      <c r="H5" s="14"/>
      <c r="I5" s="12"/>
      <c r="J5" s="12"/>
      <c r="K5" s="15"/>
      <c r="L5" s="15"/>
      <c r="M5" s="15"/>
      <c r="N5" s="10"/>
    </row>
    <row r="6" customFormat="false" ht="12.75" hidden="false" customHeight="true" outlineLevel="0" collapsed="false">
      <c r="A6" s="11" t="s">
        <v>10</v>
      </c>
      <c r="B6" s="11"/>
      <c r="C6" s="11"/>
      <c r="D6" s="12" t="s">
        <v>11</v>
      </c>
      <c r="E6" s="13" t="s">
        <v>12</v>
      </c>
      <c r="F6" s="13"/>
      <c r="G6" s="16"/>
      <c r="H6" s="16"/>
      <c r="I6" s="12" t="s">
        <v>13</v>
      </c>
      <c r="J6" s="15"/>
      <c r="K6" s="15"/>
      <c r="L6" s="15"/>
      <c r="M6" s="15"/>
      <c r="N6" s="10"/>
    </row>
    <row r="7" customFormat="false" ht="12.75" hidden="false" customHeight="false" outlineLevel="0" collapsed="false">
      <c r="A7" s="11"/>
      <c r="B7" s="11"/>
      <c r="C7" s="11"/>
      <c r="D7" s="12"/>
      <c r="E7" s="12"/>
      <c r="F7" s="13"/>
      <c r="G7" s="16"/>
      <c r="H7" s="16"/>
      <c r="I7" s="12"/>
      <c r="J7" s="12"/>
      <c r="K7" s="15"/>
      <c r="L7" s="15"/>
      <c r="M7" s="15"/>
      <c r="N7" s="10"/>
    </row>
    <row r="8" customFormat="false" ht="12.75" hidden="false" customHeight="true" outlineLevel="0" collapsed="false">
      <c r="A8" s="17" t="s">
        <v>14</v>
      </c>
      <c r="B8" s="17"/>
      <c r="C8" s="17"/>
      <c r="D8" s="18" t="n">
        <v>8011112</v>
      </c>
      <c r="E8" s="19" t="s">
        <v>15</v>
      </c>
      <c r="F8" s="19"/>
      <c r="G8" s="20"/>
      <c r="H8" s="20"/>
      <c r="I8" s="18" t="s">
        <v>16</v>
      </c>
      <c r="J8" s="21"/>
      <c r="K8" s="21"/>
      <c r="L8" s="21"/>
      <c r="M8" s="21"/>
      <c r="N8" s="10"/>
    </row>
    <row r="9" customFormat="false" ht="12.75" hidden="false" customHeight="false" outlineLevel="0" collapsed="false">
      <c r="A9" s="17"/>
      <c r="B9" s="17"/>
      <c r="C9" s="17"/>
      <c r="D9" s="18"/>
      <c r="E9" s="18"/>
      <c r="F9" s="19"/>
      <c r="G9" s="20"/>
      <c r="H9" s="20"/>
      <c r="I9" s="18"/>
      <c r="J9" s="18"/>
      <c r="K9" s="21"/>
      <c r="L9" s="21"/>
      <c r="M9" s="21"/>
      <c r="N9" s="10"/>
    </row>
    <row r="10" customFormat="false" ht="12.75" hidden="false" customHeight="false" outlineLevel="0" collapsed="false">
      <c r="A10" s="22" t="s">
        <v>17</v>
      </c>
      <c r="B10" s="23" t="s">
        <v>18</v>
      </c>
      <c r="C10" s="23" t="s">
        <v>19</v>
      </c>
      <c r="D10" s="23" t="s">
        <v>20</v>
      </c>
      <c r="E10" s="23" t="s">
        <v>21</v>
      </c>
      <c r="F10" s="24" t="s">
        <v>22</v>
      </c>
      <c r="G10" s="25" t="s">
        <v>23</v>
      </c>
      <c r="H10" s="26" t="s">
        <v>24</v>
      </c>
      <c r="I10" s="26"/>
      <c r="J10" s="26"/>
      <c r="K10" s="26" t="s">
        <v>25</v>
      </c>
      <c r="L10" s="26"/>
      <c r="M10" s="27" t="s">
        <v>26</v>
      </c>
      <c r="N10" s="28"/>
    </row>
    <row r="11" customFormat="false" ht="12.75" hidden="false" customHeight="false" outlineLevel="0" collapsed="false">
      <c r="A11" s="29" t="s">
        <v>8</v>
      </c>
      <c r="B11" s="30" t="s">
        <v>8</v>
      </c>
      <c r="C11" s="30" t="s">
        <v>8</v>
      </c>
      <c r="D11" s="31" t="s">
        <v>27</v>
      </c>
      <c r="E11" s="30" t="s">
        <v>8</v>
      </c>
      <c r="F11" s="30" t="s">
        <v>8</v>
      </c>
      <c r="G11" s="32" t="s">
        <v>28</v>
      </c>
      <c r="H11" s="33" t="s">
        <v>29</v>
      </c>
      <c r="I11" s="34" t="s">
        <v>30</v>
      </c>
      <c r="J11" s="35" t="s">
        <v>31</v>
      </c>
      <c r="K11" s="33" t="s">
        <v>23</v>
      </c>
      <c r="L11" s="35" t="s">
        <v>31</v>
      </c>
      <c r="M11" s="36" t="s">
        <v>32</v>
      </c>
      <c r="N11" s="28"/>
      <c r="P11" s="37" t="s">
        <v>33</v>
      </c>
      <c r="Q11" s="37" t="s">
        <v>34</v>
      </c>
      <c r="R11" s="37" t="s">
        <v>35</v>
      </c>
      <c r="S11" s="37" t="s">
        <v>36</v>
      </c>
      <c r="T11" s="37" t="s">
        <v>37</v>
      </c>
      <c r="U11" s="37" t="s">
        <v>38</v>
      </c>
      <c r="V11" s="37" t="s">
        <v>39</v>
      </c>
      <c r="W11" s="37" t="s">
        <v>40</v>
      </c>
      <c r="X11" s="37" t="s">
        <v>41</v>
      </c>
    </row>
    <row r="12" customFormat="false" ht="12.75" hidden="false" customHeight="false" outlineLevel="0" collapsed="false">
      <c r="A12" s="38"/>
      <c r="B12" s="39" t="s">
        <v>42</v>
      </c>
      <c r="C12" s="39"/>
      <c r="D12" s="39" t="s">
        <v>43</v>
      </c>
      <c r="E12" s="39"/>
      <c r="F12" s="39"/>
      <c r="G12" s="39"/>
      <c r="H12" s="40" t="n">
        <f aca="false">H13+H16+H20+H25+H28+H31+H34+H40+H49+H52+H57+H79+H144+H148+H191+H208+H222+H233+H252+H267+H304+H308+H318+H322+H327+H334+H347+H364+H396+H415+H433+H435+H472+H475+H537</f>
        <v>0</v>
      </c>
      <c r="I12" s="40" t="n">
        <f aca="false">I13+I16+I20+I25+I28+I31+I34+I40+I49+I52+I57+I79+I144+I148+I191+I208+I222+I233+I252+I267+I304+I308+I318+I322+I327+I334+I347+I364+I396+I415+I433+I435+I472+I475+I537</f>
        <v>0</v>
      </c>
      <c r="J12" s="40" t="n">
        <f aca="false">H12+I12</f>
        <v>0</v>
      </c>
      <c r="K12" s="41"/>
      <c r="L12" s="40" t="n">
        <f aca="false">L13+L16+L20+L25+L28+L31+L34+L40+L49+L52+L57+L79+L144+L148+L191+L208+L222+L233+L252+L267+L304+L308+L318+L322+L327+L334+L347+L364+L396+L415+L433+L435+L472+L475+L537</f>
        <v>116.1278827</v>
      </c>
      <c r="M12" s="41"/>
    </row>
    <row r="13" customFormat="false" ht="12.75" hidden="false" customHeight="false" outlineLevel="0" collapsed="false">
      <c r="A13" s="42"/>
      <c r="B13" s="43" t="s">
        <v>42</v>
      </c>
      <c r="C13" s="43" t="s">
        <v>44</v>
      </c>
      <c r="D13" s="43" t="s">
        <v>45</v>
      </c>
      <c r="E13" s="43"/>
      <c r="F13" s="43"/>
      <c r="G13" s="43"/>
      <c r="H13" s="44" t="n">
        <f aca="false">SUM(H14:H14)</f>
        <v>0</v>
      </c>
      <c r="I13" s="44" t="n">
        <f aca="false">SUM(I14:I14)</f>
        <v>0</v>
      </c>
      <c r="J13" s="44" t="n">
        <f aca="false">H13+I13</f>
        <v>0</v>
      </c>
      <c r="K13" s="37"/>
      <c r="L13" s="44" t="n">
        <f aca="false">SUM(L14:L14)</f>
        <v>0.414</v>
      </c>
      <c r="M13" s="37"/>
      <c r="P13" s="44" t="n">
        <f aca="false">IF(Q13="PR",J13,SUM(O14:O14))</f>
        <v>0</v>
      </c>
      <c r="Q13" s="37" t="s">
        <v>46</v>
      </c>
      <c r="R13" s="44" t="n">
        <f aca="false">IF(Q13="HS",H13,0)</f>
        <v>0</v>
      </c>
      <c r="S13" s="44" t="n">
        <f aca="false">IF(Q13="HS",I13-P13,0)</f>
        <v>0</v>
      </c>
      <c r="T13" s="44" t="n">
        <f aca="false">IF(Q13="PS",H13,0)</f>
        <v>0</v>
      </c>
      <c r="U13" s="44" t="n">
        <f aca="false">IF(Q13="PS",I13-P13,0)</f>
        <v>0</v>
      </c>
      <c r="V13" s="44" t="n">
        <f aca="false">IF(Q13="MP",H13,0)</f>
        <v>0</v>
      </c>
      <c r="W13" s="44" t="n">
        <f aca="false">IF(Q13="MP",I13-P13,0)</f>
        <v>0</v>
      </c>
      <c r="X13" s="44" t="n">
        <f aca="false">IF(Q13="OM",H13,0)</f>
        <v>0</v>
      </c>
      <c r="Y13" s="37" t="s">
        <v>42</v>
      </c>
      <c r="AI13" s="44" t="n">
        <f aca="false">SUM(Z14:Z14)</f>
        <v>0</v>
      </c>
      <c r="AJ13" s="44" t="n">
        <f aca="false">SUM(AA14:AA14)</f>
        <v>0</v>
      </c>
      <c r="AK13" s="44" t="n">
        <f aca="false">SUM(AB14:AB14)</f>
        <v>0</v>
      </c>
    </row>
    <row r="14" customFormat="false" ht="12.75" hidden="false" customHeight="false" outlineLevel="0" collapsed="false">
      <c r="A14" s="13" t="s">
        <v>47</v>
      </c>
      <c r="B14" s="13" t="s">
        <v>42</v>
      </c>
      <c r="C14" s="13" t="s">
        <v>48</v>
      </c>
      <c r="D14" s="13" t="s">
        <v>49</v>
      </c>
      <c r="E14" s="13" t="s">
        <v>50</v>
      </c>
      <c r="F14" s="45" t="n">
        <v>3</v>
      </c>
      <c r="H14" s="45" t="n">
        <f aca="false">ROUND(F14*AE14,2)</f>
        <v>0</v>
      </c>
      <c r="I14" s="45" t="n">
        <f aca="false">J14-H14</f>
        <v>0</v>
      </c>
      <c r="J14" s="45" t="n">
        <f aca="false">ROUND(F14*G14,2)</f>
        <v>0</v>
      </c>
      <c r="K14" s="45" t="n">
        <v>0.138</v>
      </c>
      <c r="L14" s="45" t="n">
        <f aca="false">F14*K14</f>
        <v>0.414</v>
      </c>
      <c r="M14" s="46" t="s">
        <v>51</v>
      </c>
      <c r="N14" s="46" t="s">
        <v>47</v>
      </c>
      <c r="O14" s="45" t="n">
        <f aca="false">IF(N14="5",I14,0)</f>
        <v>0</v>
      </c>
      <c r="Z14" s="45" t="n">
        <f aca="false">IF(AD14=0,J14,0)</f>
        <v>0</v>
      </c>
      <c r="AA14" s="45" t="n">
        <f aca="false">IF(AD14=15,J14,0)</f>
        <v>0</v>
      </c>
      <c r="AB14" s="45" t="n">
        <f aca="false">IF(AD14=21,J14,0)</f>
        <v>0</v>
      </c>
      <c r="AD14" s="45" t="n">
        <v>21</v>
      </c>
      <c r="AE14" s="45" t="n">
        <f aca="false">G14*0</f>
        <v>0</v>
      </c>
      <c r="AF14" s="45" t="n">
        <f aca="false">G14*(1-0)</f>
        <v>0</v>
      </c>
    </row>
    <row r="15" customFormat="false" ht="10.85" hidden="false" customHeight="true" outlineLevel="0" collapsed="false">
      <c r="D15" s="47" t="s">
        <v>52</v>
      </c>
      <c r="F15" s="48" t="n">
        <v>3</v>
      </c>
    </row>
    <row r="16" customFormat="false" ht="12.75" hidden="false" customHeight="false" outlineLevel="0" collapsed="false">
      <c r="A16" s="42"/>
      <c r="B16" s="43" t="s">
        <v>42</v>
      </c>
      <c r="C16" s="43" t="s">
        <v>53</v>
      </c>
      <c r="D16" s="43" t="s">
        <v>54</v>
      </c>
      <c r="E16" s="43"/>
      <c r="F16" s="43"/>
      <c r="G16" s="43"/>
      <c r="H16" s="44" t="n">
        <f aca="false">SUM(H17:H17)</f>
        <v>0</v>
      </c>
      <c r="I16" s="44" t="n">
        <f aca="false">SUM(I17:I17)</f>
        <v>0</v>
      </c>
      <c r="J16" s="44" t="n">
        <f aca="false">H16+I16</f>
        <v>0</v>
      </c>
      <c r="K16" s="37"/>
      <c r="L16" s="44" t="n">
        <f aca="false">SUM(L17:L17)</f>
        <v>0</v>
      </c>
      <c r="M16" s="37"/>
      <c r="P16" s="44" t="n">
        <f aca="false">IF(Q16="PR",J16,SUM(O17:O17))</f>
        <v>0</v>
      </c>
      <c r="Q16" s="37" t="s">
        <v>46</v>
      </c>
      <c r="R16" s="44" t="n">
        <f aca="false">IF(Q16="HS",H16,0)</f>
        <v>0</v>
      </c>
      <c r="S16" s="44" t="n">
        <f aca="false">IF(Q16="HS",I16-P16,0)</f>
        <v>0</v>
      </c>
      <c r="T16" s="44" t="n">
        <f aca="false">IF(Q16="PS",H16,0)</f>
        <v>0</v>
      </c>
      <c r="U16" s="44" t="n">
        <f aca="false">IF(Q16="PS",I16-P16,0)</f>
        <v>0</v>
      </c>
      <c r="V16" s="44" t="n">
        <f aca="false">IF(Q16="MP",H16,0)</f>
        <v>0</v>
      </c>
      <c r="W16" s="44" t="n">
        <f aca="false">IF(Q16="MP",I16-P16,0)</f>
        <v>0</v>
      </c>
      <c r="X16" s="44" t="n">
        <f aca="false">IF(Q16="OM",H16,0)</f>
        <v>0</v>
      </c>
      <c r="Y16" s="37" t="s">
        <v>42</v>
      </c>
      <c r="AI16" s="44" t="n">
        <f aca="false">SUM(Z17:Z17)</f>
        <v>0</v>
      </c>
      <c r="AJ16" s="44" t="n">
        <f aca="false">SUM(AA17:AA17)</f>
        <v>0</v>
      </c>
      <c r="AK16" s="44" t="n">
        <f aca="false">SUM(AB17:AB17)</f>
        <v>0</v>
      </c>
    </row>
    <row r="17" customFormat="false" ht="12.75" hidden="false" customHeight="false" outlineLevel="0" collapsed="false">
      <c r="A17" s="13" t="s">
        <v>55</v>
      </c>
      <c r="B17" s="13" t="s">
        <v>42</v>
      </c>
      <c r="C17" s="13" t="s">
        <v>56</v>
      </c>
      <c r="D17" s="13" t="s">
        <v>57</v>
      </c>
      <c r="E17" s="13" t="s">
        <v>58</v>
      </c>
      <c r="F17" s="45" t="n">
        <v>11.15</v>
      </c>
      <c r="H17" s="45" t="n">
        <f aca="false">ROUND(F17*AE17,2)</f>
        <v>0</v>
      </c>
      <c r="I17" s="45" t="n">
        <f aca="false">J17-H17</f>
        <v>0</v>
      </c>
      <c r="J17" s="45" t="n">
        <f aca="false">ROUND(F17*G17,2)</f>
        <v>0</v>
      </c>
      <c r="K17" s="45" t="n">
        <v>0</v>
      </c>
      <c r="L17" s="45" t="n">
        <f aca="false">F17*K17</f>
        <v>0</v>
      </c>
      <c r="M17" s="46" t="s">
        <v>51</v>
      </c>
      <c r="N17" s="46" t="s">
        <v>47</v>
      </c>
      <c r="O17" s="45" t="n">
        <f aca="false">IF(N17="5",I17,0)</f>
        <v>0</v>
      </c>
      <c r="Z17" s="45" t="n">
        <f aca="false">IF(AD17=0,J17,0)</f>
        <v>0</v>
      </c>
      <c r="AA17" s="45" t="n">
        <f aca="false">IF(AD17=15,J17,0)</f>
        <v>0</v>
      </c>
      <c r="AB17" s="45" t="n">
        <f aca="false">IF(AD17=21,J17,0)</f>
        <v>0</v>
      </c>
      <c r="AD17" s="45" t="n">
        <v>21</v>
      </c>
      <c r="AE17" s="45" t="n">
        <f aca="false">G17*0</f>
        <v>0</v>
      </c>
      <c r="AF17" s="45" t="n">
        <f aca="false">G17*(1-0)</f>
        <v>0</v>
      </c>
    </row>
    <row r="18" customFormat="false" ht="10.85" hidden="false" customHeight="true" outlineLevel="0" collapsed="false">
      <c r="D18" s="47" t="s">
        <v>59</v>
      </c>
      <c r="F18" s="48" t="n">
        <v>1.35</v>
      </c>
    </row>
    <row r="19" customFormat="false" ht="10.85" hidden="false" customHeight="true" outlineLevel="0" collapsed="false">
      <c r="D19" s="47" t="s">
        <v>60</v>
      </c>
      <c r="F19" s="48" t="n">
        <v>9.8</v>
      </c>
    </row>
    <row r="20" customFormat="false" ht="12.75" hidden="false" customHeight="false" outlineLevel="0" collapsed="false">
      <c r="A20" s="42"/>
      <c r="B20" s="43" t="s">
        <v>42</v>
      </c>
      <c r="C20" s="43" t="s">
        <v>61</v>
      </c>
      <c r="D20" s="43" t="s">
        <v>62</v>
      </c>
      <c r="E20" s="43"/>
      <c r="F20" s="43"/>
      <c r="G20" s="43"/>
      <c r="H20" s="44" t="n">
        <f aca="false">SUM(H21:H23)</f>
        <v>0</v>
      </c>
      <c r="I20" s="44" t="n">
        <f aca="false">SUM(I21:I23)</f>
        <v>0</v>
      </c>
      <c r="J20" s="44" t="n">
        <f aca="false">H20+I20</f>
        <v>0</v>
      </c>
      <c r="K20" s="37"/>
      <c r="L20" s="44" t="n">
        <f aca="false">SUM(L21:L23)</f>
        <v>0</v>
      </c>
      <c r="M20" s="37"/>
      <c r="P20" s="44" t="n">
        <f aca="false">IF(Q20="PR",J20,SUM(O21:O23))</f>
        <v>0</v>
      </c>
      <c r="Q20" s="37" t="s">
        <v>46</v>
      </c>
      <c r="R20" s="44" t="n">
        <f aca="false">IF(Q20="HS",H20,0)</f>
        <v>0</v>
      </c>
      <c r="S20" s="44" t="n">
        <f aca="false">IF(Q20="HS",I20-P20,0)</f>
        <v>0</v>
      </c>
      <c r="T20" s="44" t="n">
        <f aca="false">IF(Q20="PS",H20,0)</f>
        <v>0</v>
      </c>
      <c r="U20" s="44" t="n">
        <f aca="false">IF(Q20="PS",I20-P20,0)</f>
        <v>0</v>
      </c>
      <c r="V20" s="44" t="n">
        <f aca="false">IF(Q20="MP",H20,0)</f>
        <v>0</v>
      </c>
      <c r="W20" s="44" t="n">
        <f aca="false">IF(Q20="MP",I20-P20,0)</f>
        <v>0</v>
      </c>
      <c r="X20" s="44" t="n">
        <f aca="false">IF(Q20="OM",H20,0)</f>
        <v>0</v>
      </c>
      <c r="Y20" s="37" t="s">
        <v>42</v>
      </c>
      <c r="AI20" s="44" t="n">
        <f aca="false">SUM(Z21:Z23)</f>
        <v>0</v>
      </c>
      <c r="AJ20" s="44" t="n">
        <f aca="false">SUM(AA21:AA23)</f>
        <v>0</v>
      </c>
      <c r="AK20" s="44" t="n">
        <f aca="false">SUM(AB21:AB23)</f>
        <v>0</v>
      </c>
    </row>
    <row r="21" customFormat="false" ht="12.75" hidden="false" customHeight="false" outlineLevel="0" collapsed="false">
      <c r="A21" s="13" t="s">
        <v>63</v>
      </c>
      <c r="B21" s="13" t="s">
        <v>42</v>
      </c>
      <c r="C21" s="13" t="s">
        <v>64</v>
      </c>
      <c r="D21" s="13" t="s">
        <v>65</v>
      </c>
      <c r="E21" s="13" t="s">
        <v>58</v>
      </c>
      <c r="F21" s="45" t="n">
        <v>1.35</v>
      </c>
      <c r="H21" s="45" t="n">
        <f aca="false">ROUND(F21*AE21,2)</f>
        <v>0</v>
      </c>
      <c r="I21" s="45" t="n">
        <f aca="false">J21-H21</f>
        <v>0</v>
      </c>
      <c r="J21" s="45" t="n">
        <f aca="false">ROUND(F21*G21,2)</f>
        <v>0</v>
      </c>
      <c r="K21" s="45" t="n">
        <v>0</v>
      </c>
      <c r="L21" s="45" t="n">
        <f aca="false">F21*K21</f>
        <v>0</v>
      </c>
      <c r="M21" s="46" t="s">
        <v>51</v>
      </c>
      <c r="N21" s="46" t="s">
        <v>47</v>
      </c>
      <c r="O21" s="45" t="n">
        <f aca="false">IF(N21="5",I21,0)</f>
        <v>0</v>
      </c>
      <c r="Z21" s="45" t="n">
        <f aca="false">IF(AD21=0,J21,0)</f>
        <v>0</v>
      </c>
      <c r="AA21" s="45" t="n">
        <f aca="false">IF(AD21=15,J21,0)</f>
        <v>0</v>
      </c>
      <c r="AB21" s="45" t="n">
        <f aca="false">IF(AD21=21,J21,0)</f>
        <v>0</v>
      </c>
      <c r="AD21" s="45" t="n">
        <v>21</v>
      </c>
      <c r="AE21" s="45" t="n">
        <f aca="false">G21*0</f>
        <v>0</v>
      </c>
      <c r="AF21" s="45" t="n">
        <f aca="false">G21*(1-0)</f>
        <v>0</v>
      </c>
    </row>
    <row r="22" customFormat="false" ht="10.85" hidden="false" customHeight="true" outlineLevel="0" collapsed="false">
      <c r="D22" s="47" t="s">
        <v>66</v>
      </c>
      <c r="F22" s="48" t="n">
        <v>1.35</v>
      </c>
    </row>
    <row r="23" customFormat="false" ht="12.75" hidden="false" customHeight="false" outlineLevel="0" collapsed="false">
      <c r="A23" s="13" t="s">
        <v>67</v>
      </c>
      <c r="B23" s="13" t="s">
        <v>42</v>
      </c>
      <c r="C23" s="13" t="s">
        <v>68</v>
      </c>
      <c r="D23" s="13" t="s">
        <v>69</v>
      </c>
      <c r="E23" s="13" t="s">
        <v>58</v>
      </c>
      <c r="F23" s="45" t="n">
        <v>1.35</v>
      </c>
      <c r="H23" s="45" t="n">
        <f aca="false">ROUND(F23*AE23,2)</f>
        <v>0</v>
      </c>
      <c r="I23" s="45" t="n">
        <f aca="false">J23-H23</f>
        <v>0</v>
      </c>
      <c r="J23" s="45" t="n">
        <f aca="false">ROUND(F23*G23,2)</f>
        <v>0</v>
      </c>
      <c r="K23" s="45" t="n">
        <v>0</v>
      </c>
      <c r="L23" s="45" t="n">
        <f aca="false">F23*K23</f>
        <v>0</v>
      </c>
      <c r="M23" s="46" t="s">
        <v>51</v>
      </c>
      <c r="N23" s="46" t="s">
        <v>47</v>
      </c>
      <c r="O23" s="45" t="n">
        <f aca="false">IF(N23="5",I23,0)</f>
        <v>0</v>
      </c>
      <c r="Z23" s="45" t="n">
        <f aca="false">IF(AD23=0,J23,0)</f>
        <v>0</v>
      </c>
      <c r="AA23" s="45" t="n">
        <f aca="false">IF(AD23=15,J23,0)</f>
        <v>0</v>
      </c>
      <c r="AB23" s="45" t="n">
        <f aca="false">IF(AD23=21,J23,0)</f>
        <v>0</v>
      </c>
      <c r="AD23" s="45" t="n">
        <v>21</v>
      </c>
      <c r="AE23" s="45" t="n">
        <f aca="false">G23*0</f>
        <v>0</v>
      </c>
      <c r="AF23" s="45" t="n">
        <f aca="false">G23*(1-0)</f>
        <v>0</v>
      </c>
    </row>
    <row r="24" customFormat="false" ht="10.85" hidden="false" customHeight="true" outlineLevel="0" collapsed="false">
      <c r="D24" s="47" t="s">
        <v>66</v>
      </c>
      <c r="F24" s="48" t="n">
        <v>1.35</v>
      </c>
    </row>
    <row r="25" customFormat="false" ht="12.75" hidden="false" customHeight="false" outlineLevel="0" collapsed="false">
      <c r="A25" s="42"/>
      <c r="B25" s="43" t="s">
        <v>42</v>
      </c>
      <c r="C25" s="43" t="s">
        <v>70</v>
      </c>
      <c r="D25" s="43" t="s">
        <v>71</v>
      </c>
      <c r="E25" s="43"/>
      <c r="F25" s="43"/>
      <c r="G25" s="43"/>
      <c r="H25" s="44" t="n">
        <f aca="false">SUM(H26:H26)</f>
        <v>0</v>
      </c>
      <c r="I25" s="44" t="n">
        <f aca="false">SUM(I26:I26)</f>
        <v>0</v>
      </c>
      <c r="J25" s="44" t="n">
        <f aca="false">H25+I25</f>
        <v>0</v>
      </c>
      <c r="K25" s="37"/>
      <c r="L25" s="44" t="n">
        <f aca="false">SUM(L26:L26)</f>
        <v>0</v>
      </c>
      <c r="M25" s="37"/>
      <c r="P25" s="44" t="n">
        <f aca="false">IF(Q25="PR",J25,SUM(O26:O26))</f>
        <v>0</v>
      </c>
      <c r="Q25" s="37" t="s">
        <v>46</v>
      </c>
      <c r="R25" s="44" t="n">
        <f aca="false">IF(Q25="HS",H25,0)</f>
        <v>0</v>
      </c>
      <c r="S25" s="44" t="n">
        <f aca="false">IF(Q25="HS",I25-P25,0)</f>
        <v>0</v>
      </c>
      <c r="T25" s="44" t="n">
        <f aca="false">IF(Q25="PS",H25,0)</f>
        <v>0</v>
      </c>
      <c r="U25" s="44" t="n">
        <f aca="false">IF(Q25="PS",I25-P25,0)</f>
        <v>0</v>
      </c>
      <c r="V25" s="44" t="n">
        <f aca="false">IF(Q25="MP",H25,0)</f>
        <v>0</v>
      </c>
      <c r="W25" s="44" t="n">
        <f aca="false">IF(Q25="MP",I25-P25,0)</f>
        <v>0</v>
      </c>
      <c r="X25" s="44" t="n">
        <f aca="false">IF(Q25="OM",H25,0)</f>
        <v>0</v>
      </c>
      <c r="Y25" s="37" t="s">
        <v>42</v>
      </c>
      <c r="AI25" s="44" t="n">
        <f aca="false">SUM(Z26:Z26)</f>
        <v>0</v>
      </c>
      <c r="AJ25" s="44" t="n">
        <f aca="false">SUM(AA26:AA26)</f>
        <v>0</v>
      </c>
      <c r="AK25" s="44" t="n">
        <f aca="false">SUM(AB26:AB26)</f>
        <v>0</v>
      </c>
    </row>
    <row r="26" customFormat="false" ht="12.75" hidden="false" customHeight="false" outlineLevel="0" collapsed="false">
      <c r="A26" s="13" t="s">
        <v>72</v>
      </c>
      <c r="B26" s="13" t="s">
        <v>42</v>
      </c>
      <c r="C26" s="13" t="s">
        <v>73</v>
      </c>
      <c r="D26" s="13" t="s">
        <v>74</v>
      </c>
      <c r="E26" s="13" t="s">
        <v>58</v>
      </c>
      <c r="F26" s="45" t="n">
        <v>9.8</v>
      </c>
      <c r="H26" s="45" t="n">
        <f aca="false">ROUND(F26*AE26,2)</f>
        <v>0</v>
      </c>
      <c r="I26" s="45" t="n">
        <f aca="false">J26-H26</f>
        <v>0</v>
      </c>
      <c r="J26" s="45" t="n">
        <f aca="false">ROUND(F26*G26,2)</f>
        <v>0</v>
      </c>
      <c r="K26" s="45" t="n">
        <v>0</v>
      </c>
      <c r="L26" s="45" t="n">
        <f aca="false">F26*K26</f>
        <v>0</v>
      </c>
      <c r="M26" s="46" t="s">
        <v>51</v>
      </c>
      <c r="N26" s="46" t="s">
        <v>47</v>
      </c>
      <c r="O26" s="45" t="n">
        <f aca="false">IF(N26="5",I26,0)</f>
        <v>0</v>
      </c>
      <c r="Z26" s="45" t="n">
        <f aca="false">IF(AD26=0,J26,0)</f>
        <v>0</v>
      </c>
      <c r="AA26" s="45" t="n">
        <f aca="false">IF(AD26=15,J26,0)</f>
        <v>0</v>
      </c>
      <c r="AB26" s="45" t="n">
        <f aca="false">IF(AD26=21,J26,0)</f>
        <v>0</v>
      </c>
      <c r="AD26" s="45" t="n">
        <v>21</v>
      </c>
      <c r="AE26" s="45" t="n">
        <f aca="false">G26*0</f>
        <v>0</v>
      </c>
      <c r="AF26" s="45" t="n">
        <f aca="false">G26*(1-0)</f>
        <v>0</v>
      </c>
    </row>
    <row r="27" customFormat="false" ht="10.85" hidden="false" customHeight="true" outlineLevel="0" collapsed="false">
      <c r="D27" s="47" t="s">
        <v>75</v>
      </c>
      <c r="F27" s="48" t="n">
        <v>9.8</v>
      </c>
    </row>
    <row r="28" customFormat="false" ht="12.75" hidden="false" customHeight="false" outlineLevel="0" collapsed="false">
      <c r="A28" s="42"/>
      <c r="B28" s="43" t="s">
        <v>42</v>
      </c>
      <c r="C28" s="43" t="s">
        <v>76</v>
      </c>
      <c r="D28" s="43" t="s">
        <v>77</v>
      </c>
      <c r="E28" s="43"/>
      <c r="F28" s="43"/>
      <c r="G28" s="43"/>
      <c r="H28" s="44" t="n">
        <f aca="false">SUM(H29:H29)</f>
        <v>0</v>
      </c>
      <c r="I28" s="44" t="n">
        <f aca="false">SUM(I29:I29)</f>
        <v>0</v>
      </c>
      <c r="J28" s="44" t="n">
        <f aca="false">H28+I28</f>
        <v>0</v>
      </c>
      <c r="K28" s="37"/>
      <c r="L28" s="44" t="n">
        <f aca="false">SUM(L29:L29)</f>
        <v>0</v>
      </c>
      <c r="M28" s="37"/>
      <c r="P28" s="44" t="n">
        <f aca="false">IF(Q28="PR",J28,SUM(O29:O29))</f>
        <v>0</v>
      </c>
      <c r="Q28" s="37" t="s">
        <v>46</v>
      </c>
      <c r="R28" s="44" t="n">
        <f aca="false">IF(Q28="HS",H28,0)</f>
        <v>0</v>
      </c>
      <c r="S28" s="44" t="n">
        <f aca="false">IF(Q28="HS",I28-P28,0)</f>
        <v>0</v>
      </c>
      <c r="T28" s="44" t="n">
        <f aca="false">IF(Q28="PS",H28,0)</f>
        <v>0</v>
      </c>
      <c r="U28" s="44" t="n">
        <f aca="false">IF(Q28="PS",I28-P28,0)</f>
        <v>0</v>
      </c>
      <c r="V28" s="44" t="n">
        <f aca="false">IF(Q28="MP",H28,0)</f>
        <v>0</v>
      </c>
      <c r="W28" s="44" t="n">
        <f aca="false">IF(Q28="MP",I28-P28,0)</f>
        <v>0</v>
      </c>
      <c r="X28" s="44" t="n">
        <f aca="false">IF(Q28="OM",H28,0)</f>
        <v>0</v>
      </c>
      <c r="Y28" s="37" t="s">
        <v>42</v>
      </c>
      <c r="AI28" s="44" t="n">
        <f aca="false">SUM(Z29:Z29)</f>
        <v>0</v>
      </c>
      <c r="AJ28" s="44" t="n">
        <f aca="false">SUM(AA29:AA29)</f>
        <v>0</v>
      </c>
      <c r="AK28" s="44" t="n">
        <f aca="false">SUM(AB29:AB29)</f>
        <v>0</v>
      </c>
    </row>
    <row r="29" customFormat="false" ht="12.75" hidden="false" customHeight="false" outlineLevel="0" collapsed="false">
      <c r="A29" s="13" t="s">
        <v>78</v>
      </c>
      <c r="B29" s="13" t="s">
        <v>42</v>
      </c>
      <c r="C29" s="13" t="s">
        <v>79</v>
      </c>
      <c r="D29" s="13" t="s">
        <v>80</v>
      </c>
      <c r="E29" s="13" t="s">
        <v>50</v>
      </c>
      <c r="F29" s="45" t="n">
        <v>4</v>
      </c>
      <c r="H29" s="45" t="n">
        <f aca="false">ROUND(F29*AE29,2)</f>
        <v>0</v>
      </c>
      <c r="I29" s="45" t="n">
        <f aca="false">J29-H29</f>
        <v>0</v>
      </c>
      <c r="J29" s="45" t="n">
        <f aca="false">ROUND(F29*G29,2)</f>
        <v>0</v>
      </c>
      <c r="K29" s="45" t="n">
        <v>0</v>
      </c>
      <c r="L29" s="45" t="n">
        <f aca="false">F29*K29</f>
        <v>0</v>
      </c>
      <c r="M29" s="46" t="s">
        <v>51</v>
      </c>
      <c r="N29" s="46" t="s">
        <v>47</v>
      </c>
      <c r="O29" s="45" t="n">
        <f aca="false">IF(N29="5",I29,0)</f>
        <v>0</v>
      </c>
      <c r="Z29" s="45" t="n">
        <f aca="false">IF(AD29=0,J29,0)</f>
        <v>0</v>
      </c>
      <c r="AA29" s="45" t="n">
        <f aca="false">IF(AD29=15,J29,0)</f>
        <v>0</v>
      </c>
      <c r="AB29" s="45" t="n">
        <f aca="false">IF(AD29=21,J29,0)</f>
        <v>0</v>
      </c>
      <c r="AD29" s="45" t="n">
        <v>21</v>
      </c>
      <c r="AE29" s="45" t="n">
        <f aca="false">G29*0.0959360426382412</f>
        <v>0</v>
      </c>
      <c r="AF29" s="45" t="n">
        <f aca="false">G29*(1-0.0959360426382412)</f>
        <v>0</v>
      </c>
    </row>
    <row r="30" customFormat="false" ht="10.85" hidden="false" customHeight="true" outlineLevel="0" collapsed="false">
      <c r="D30" s="47" t="s">
        <v>81</v>
      </c>
      <c r="F30" s="48" t="n">
        <v>4</v>
      </c>
    </row>
    <row r="31" customFormat="false" ht="12.75" hidden="false" customHeight="false" outlineLevel="0" collapsed="false">
      <c r="A31" s="42"/>
      <c r="B31" s="43" t="s">
        <v>42</v>
      </c>
      <c r="C31" s="43" t="s">
        <v>82</v>
      </c>
      <c r="D31" s="43" t="s">
        <v>83</v>
      </c>
      <c r="E31" s="43"/>
      <c r="F31" s="43"/>
      <c r="G31" s="43"/>
      <c r="H31" s="44" t="n">
        <f aca="false">SUM(H32:H32)</f>
        <v>0</v>
      </c>
      <c r="I31" s="44" t="n">
        <f aca="false">SUM(I32:I32)</f>
        <v>0</v>
      </c>
      <c r="J31" s="44" t="n">
        <f aca="false">H31+I31</f>
        <v>0</v>
      </c>
      <c r="K31" s="37"/>
      <c r="L31" s="44" t="n">
        <f aca="false">SUM(L32:L32)</f>
        <v>0</v>
      </c>
      <c r="M31" s="37"/>
      <c r="P31" s="44" t="n">
        <f aca="false">IF(Q31="PR",J31,SUM(O32:O32))</f>
        <v>0</v>
      </c>
      <c r="Q31" s="37" t="s">
        <v>46</v>
      </c>
      <c r="R31" s="44" t="n">
        <f aca="false">IF(Q31="HS",H31,0)</f>
        <v>0</v>
      </c>
      <c r="S31" s="44" t="n">
        <f aca="false">IF(Q31="HS",I31-P31,0)</f>
        <v>0</v>
      </c>
      <c r="T31" s="44" t="n">
        <f aca="false">IF(Q31="PS",H31,0)</f>
        <v>0</v>
      </c>
      <c r="U31" s="44" t="n">
        <f aca="false">IF(Q31="PS",I31-P31,0)</f>
        <v>0</v>
      </c>
      <c r="V31" s="44" t="n">
        <f aca="false">IF(Q31="MP",H31,0)</f>
        <v>0</v>
      </c>
      <c r="W31" s="44" t="n">
        <f aca="false">IF(Q31="MP",I31-P31,0)</f>
        <v>0</v>
      </c>
      <c r="X31" s="44" t="n">
        <f aca="false">IF(Q31="OM",H31,0)</f>
        <v>0</v>
      </c>
      <c r="Y31" s="37" t="s">
        <v>42</v>
      </c>
      <c r="AI31" s="44" t="n">
        <f aca="false">SUM(Z32:Z32)</f>
        <v>0</v>
      </c>
      <c r="AJ31" s="44" t="n">
        <f aca="false">SUM(AA32:AA32)</f>
        <v>0</v>
      </c>
      <c r="AK31" s="44" t="n">
        <f aca="false">SUM(AB32:AB32)</f>
        <v>0</v>
      </c>
    </row>
    <row r="32" customFormat="false" ht="12.75" hidden="false" customHeight="false" outlineLevel="0" collapsed="false">
      <c r="A32" s="13" t="s">
        <v>84</v>
      </c>
      <c r="B32" s="13" t="s">
        <v>42</v>
      </c>
      <c r="C32" s="13" t="s">
        <v>85</v>
      </c>
      <c r="D32" s="13" t="s">
        <v>86</v>
      </c>
      <c r="E32" s="13" t="s">
        <v>58</v>
      </c>
      <c r="F32" s="45" t="n">
        <v>1.35</v>
      </c>
      <c r="H32" s="45" t="n">
        <f aca="false">ROUND(F32*AE32,2)</f>
        <v>0</v>
      </c>
      <c r="I32" s="45" t="n">
        <f aca="false">J32-H32</f>
        <v>0</v>
      </c>
      <c r="J32" s="45" t="n">
        <f aca="false">ROUND(F32*G32,2)</f>
        <v>0</v>
      </c>
      <c r="K32" s="45" t="n">
        <v>0</v>
      </c>
      <c r="L32" s="45" t="n">
        <f aca="false">F32*K32</f>
        <v>0</v>
      </c>
      <c r="M32" s="46" t="s">
        <v>51</v>
      </c>
      <c r="N32" s="46" t="s">
        <v>47</v>
      </c>
      <c r="O32" s="45" t="n">
        <f aca="false">IF(N32="5",I32,0)</f>
        <v>0</v>
      </c>
      <c r="Z32" s="45" t="n">
        <f aca="false">IF(AD32=0,J32,0)</f>
        <v>0</v>
      </c>
      <c r="AA32" s="45" t="n">
        <f aca="false">IF(AD32=15,J32,0)</f>
        <v>0</v>
      </c>
      <c r="AB32" s="45" t="n">
        <f aca="false">IF(AD32=21,J32,0)</f>
        <v>0</v>
      </c>
      <c r="AD32" s="45" t="n">
        <v>21</v>
      </c>
      <c r="AE32" s="45" t="n">
        <f aca="false">G32*0</f>
        <v>0</v>
      </c>
      <c r="AF32" s="45" t="n">
        <f aca="false">G32*(1-0)</f>
        <v>0</v>
      </c>
    </row>
    <row r="33" customFormat="false" ht="10.85" hidden="false" customHeight="true" outlineLevel="0" collapsed="false">
      <c r="D33" s="47" t="s">
        <v>66</v>
      </c>
      <c r="F33" s="48" t="n">
        <v>1.35</v>
      </c>
    </row>
    <row r="34" customFormat="false" ht="12.75" hidden="false" customHeight="false" outlineLevel="0" collapsed="false">
      <c r="A34" s="42"/>
      <c r="B34" s="43" t="s">
        <v>42</v>
      </c>
      <c r="C34" s="43" t="s">
        <v>87</v>
      </c>
      <c r="D34" s="43" t="s">
        <v>88</v>
      </c>
      <c r="E34" s="43"/>
      <c r="F34" s="43"/>
      <c r="G34" s="43"/>
      <c r="H34" s="44" t="n">
        <f aca="false">SUM(H35:H38)</f>
        <v>0</v>
      </c>
      <c r="I34" s="44" t="n">
        <f aca="false">SUM(I35:I38)</f>
        <v>0</v>
      </c>
      <c r="J34" s="44" t="n">
        <f aca="false">H34+I34</f>
        <v>0</v>
      </c>
      <c r="K34" s="37"/>
      <c r="L34" s="44" t="n">
        <f aca="false">SUM(L35:L38)</f>
        <v>2.7575932</v>
      </c>
      <c r="M34" s="37"/>
      <c r="P34" s="44" t="n">
        <f aca="false">IF(Q34="PR",J34,SUM(O35:O38))</f>
        <v>0</v>
      </c>
      <c r="Q34" s="37" t="s">
        <v>46</v>
      </c>
      <c r="R34" s="44" t="n">
        <f aca="false">IF(Q34="HS",H34,0)</f>
        <v>0</v>
      </c>
      <c r="S34" s="44" t="n">
        <f aca="false">IF(Q34="HS",I34-P34,0)</f>
        <v>0</v>
      </c>
      <c r="T34" s="44" t="n">
        <f aca="false">IF(Q34="PS",H34,0)</f>
        <v>0</v>
      </c>
      <c r="U34" s="44" t="n">
        <f aca="false">IF(Q34="PS",I34-P34,0)</f>
        <v>0</v>
      </c>
      <c r="V34" s="44" t="n">
        <f aca="false">IF(Q34="MP",H34,0)</f>
        <v>0</v>
      </c>
      <c r="W34" s="44" t="n">
        <f aca="false">IF(Q34="MP",I34-P34,0)</f>
        <v>0</v>
      </c>
      <c r="X34" s="44" t="n">
        <f aca="false">IF(Q34="OM",H34,0)</f>
        <v>0</v>
      </c>
      <c r="Y34" s="37" t="s">
        <v>42</v>
      </c>
      <c r="AI34" s="44" t="n">
        <f aca="false">SUM(Z35:Z38)</f>
        <v>0</v>
      </c>
      <c r="AJ34" s="44" t="n">
        <f aca="false">SUM(AA35:AA38)</f>
        <v>0</v>
      </c>
      <c r="AK34" s="44" t="n">
        <f aca="false">SUM(AB35:AB38)</f>
        <v>0</v>
      </c>
    </row>
    <row r="35" customFormat="false" ht="12.75" hidden="false" customHeight="false" outlineLevel="0" collapsed="false">
      <c r="A35" s="13" t="s">
        <v>89</v>
      </c>
      <c r="B35" s="13" t="s">
        <v>42</v>
      </c>
      <c r="C35" s="13" t="s">
        <v>90</v>
      </c>
      <c r="D35" s="13" t="s">
        <v>91</v>
      </c>
      <c r="E35" s="13" t="s">
        <v>58</v>
      </c>
      <c r="F35" s="45" t="n">
        <v>1.72</v>
      </c>
      <c r="H35" s="45" t="n">
        <f aca="false">ROUND(F35*AE35,2)</f>
        <v>0</v>
      </c>
      <c r="I35" s="45" t="n">
        <f aca="false">J35-H35</f>
        <v>0</v>
      </c>
      <c r="J35" s="45" t="n">
        <f aca="false">ROUND(F35*G35,2)</f>
        <v>0</v>
      </c>
      <c r="K35" s="45" t="n">
        <v>1.09081</v>
      </c>
      <c r="L35" s="45" t="n">
        <f aca="false">F35*K35</f>
        <v>1.8761932</v>
      </c>
      <c r="M35" s="46" t="s">
        <v>51</v>
      </c>
      <c r="N35" s="46" t="s">
        <v>47</v>
      </c>
      <c r="O35" s="45" t="n">
        <f aca="false">IF(N35="5",I35,0)</f>
        <v>0</v>
      </c>
      <c r="Z35" s="45" t="n">
        <f aca="false">IF(AD35=0,J35,0)</f>
        <v>0</v>
      </c>
      <c r="AA35" s="45" t="n">
        <f aca="false">IF(AD35=15,J35,0)</f>
        <v>0</v>
      </c>
      <c r="AB35" s="45" t="n">
        <f aca="false">IF(AD35=21,J35,0)</f>
        <v>0</v>
      </c>
      <c r="AD35" s="45" t="n">
        <v>21</v>
      </c>
      <c r="AE35" s="45" t="n">
        <f aca="false">G35*0.653558070914707</f>
        <v>0</v>
      </c>
      <c r="AF35" s="45" t="n">
        <f aca="false">G35*(1-0.653558070914707)</f>
        <v>0</v>
      </c>
    </row>
    <row r="36" customFormat="false" ht="10.85" hidden="false" customHeight="true" outlineLevel="0" collapsed="false">
      <c r="D36" s="47" t="s">
        <v>92</v>
      </c>
      <c r="F36" s="48" t="n">
        <v>1.36</v>
      </c>
    </row>
    <row r="37" customFormat="false" ht="10.85" hidden="false" customHeight="true" outlineLevel="0" collapsed="false">
      <c r="D37" s="47" t="s">
        <v>93</v>
      </c>
      <c r="F37" s="48" t="n">
        <v>0.36</v>
      </c>
    </row>
    <row r="38" customFormat="false" ht="12.75" hidden="false" customHeight="false" outlineLevel="0" collapsed="false">
      <c r="A38" s="13" t="s">
        <v>94</v>
      </c>
      <c r="B38" s="13" t="s">
        <v>42</v>
      </c>
      <c r="C38" s="13" t="s">
        <v>95</v>
      </c>
      <c r="D38" s="13" t="s">
        <v>96</v>
      </c>
      <c r="E38" s="13" t="s">
        <v>97</v>
      </c>
      <c r="F38" s="45" t="n">
        <v>60</v>
      </c>
      <c r="H38" s="45" t="n">
        <f aca="false">ROUND(F38*AE38,2)</f>
        <v>0</v>
      </c>
      <c r="I38" s="45" t="n">
        <f aca="false">J38-H38</f>
        <v>0</v>
      </c>
      <c r="J38" s="45" t="n">
        <f aca="false">ROUND(F38*G38,2)</f>
        <v>0</v>
      </c>
      <c r="K38" s="45" t="n">
        <v>0.01469</v>
      </c>
      <c r="L38" s="45" t="n">
        <f aca="false">F38*K38</f>
        <v>0.8814</v>
      </c>
      <c r="M38" s="46" t="s">
        <v>51</v>
      </c>
      <c r="N38" s="46" t="s">
        <v>47</v>
      </c>
      <c r="O38" s="45" t="n">
        <f aca="false">IF(N38="5",I38,0)</f>
        <v>0</v>
      </c>
      <c r="Z38" s="45" t="n">
        <f aca="false">IF(AD38=0,J38,0)</f>
        <v>0</v>
      </c>
      <c r="AA38" s="45" t="n">
        <f aca="false">IF(AD38=15,J38,0)</f>
        <v>0</v>
      </c>
      <c r="AB38" s="45" t="n">
        <f aca="false">IF(AD38=21,J38,0)</f>
        <v>0</v>
      </c>
      <c r="AD38" s="45" t="n">
        <v>21</v>
      </c>
      <c r="AE38" s="45" t="n">
        <f aca="false">G38*0.432338308457711</f>
        <v>0</v>
      </c>
      <c r="AF38" s="45" t="n">
        <f aca="false">G38*(1-0.432338308457711)</f>
        <v>0</v>
      </c>
    </row>
    <row r="39" customFormat="false" ht="10.85" hidden="false" customHeight="true" outlineLevel="0" collapsed="false">
      <c r="D39" s="47" t="s">
        <v>98</v>
      </c>
      <c r="F39" s="48" t="n">
        <v>60</v>
      </c>
    </row>
    <row r="40" customFormat="false" ht="12.75" hidden="false" customHeight="false" outlineLevel="0" collapsed="false">
      <c r="A40" s="42"/>
      <c r="B40" s="43" t="s">
        <v>42</v>
      </c>
      <c r="C40" s="43" t="s">
        <v>99</v>
      </c>
      <c r="D40" s="43" t="s">
        <v>100</v>
      </c>
      <c r="E40" s="43"/>
      <c r="F40" s="43"/>
      <c r="G40" s="43"/>
      <c r="H40" s="44" t="n">
        <f aca="false">SUM(H41:H47)</f>
        <v>0</v>
      </c>
      <c r="I40" s="44" t="n">
        <f aca="false">SUM(I41:I47)</f>
        <v>0</v>
      </c>
      <c r="J40" s="44" t="n">
        <f aca="false">H40+I40</f>
        <v>0</v>
      </c>
      <c r="K40" s="37"/>
      <c r="L40" s="44" t="n">
        <f aca="false">SUM(L41:L47)</f>
        <v>22.341173</v>
      </c>
      <c r="M40" s="37"/>
      <c r="P40" s="44" t="n">
        <f aca="false">IF(Q40="PR",J40,SUM(O41:O47))</f>
        <v>0</v>
      </c>
      <c r="Q40" s="37" t="s">
        <v>46</v>
      </c>
      <c r="R40" s="44" t="n">
        <f aca="false">IF(Q40="HS",H40,0)</f>
        <v>0</v>
      </c>
      <c r="S40" s="44" t="n">
        <f aca="false">IF(Q40="HS",I40-P40,0)</f>
        <v>0</v>
      </c>
      <c r="T40" s="44" t="n">
        <f aca="false">IF(Q40="PS",H40,0)</f>
        <v>0</v>
      </c>
      <c r="U40" s="44" t="n">
        <f aca="false">IF(Q40="PS",I40-P40,0)</f>
        <v>0</v>
      </c>
      <c r="V40" s="44" t="n">
        <f aca="false">IF(Q40="MP",H40,0)</f>
        <v>0</v>
      </c>
      <c r="W40" s="44" t="n">
        <f aca="false">IF(Q40="MP",I40-P40,0)</f>
        <v>0</v>
      </c>
      <c r="X40" s="44" t="n">
        <f aca="false">IF(Q40="OM",H40,0)</f>
        <v>0</v>
      </c>
      <c r="Y40" s="37" t="s">
        <v>42</v>
      </c>
      <c r="AI40" s="44" t="n">
        <f aca="false">SUM(Z41:Z47)</f>
        <v>0</v>
      </c>
      <c r="AJ40" s="44" t="n">
        <f aca="false">SUM(AA41:AA47)</f>
        <v>0</v>
      </c>
      <c r="AK40" s="44" t="n">
        <f aca="false">SUM(AB41:AB47)</f>
        <v>0</v>
      </c>
    </row>
    <row r="41" customFormat="false" ht="12.75" hidden="false" customHeight="false" outlineLevel="0" collapsed="false">
      <c r="A41" s="13" t="s">
        <v>101</v>
      </c>
      <c r="B41" s="13" t="s">
        <v>42</v>
      </c>
      <c r="C41" s="13" t="s">
        <v>102</v>
      </c>
      <c r="D41" s="13" t="s">
        <v>103</v>
      </c>
      <c r="E41" s="13" t="s">
        <v>58</v>
      </c>
      <c r="F41" s="45" t="n">
        <v>8.6</v>
      </c>
      <c r="H41" s="45" t="n">
        <f aca="false">ROUND(F41*AE41,2)</f>
        <v>0</v>
      </c>
      <c r="I41" s="45" t="n">
        <f aca="false">J41-H41</f>
        <v>0</v>
      </c>
      <c r="J41" s="45" t="n">
        <f aca="false">ROUND(F41*G41,2)</f>
        <v>0</v>
      </c>
      <c r="K41" s="45" t="n">
        <v>2.52517</v>
      </c>
      <c r="L41" s="45" t="n">
        <f aca="false">F41*K41</f>
        <v>21.716462</v>
      </c>
      <c r="M41" s="46" t="s">
        <v>51</v>
      </c>
      <c r="N41" s="46" t="s">
        <v>47</v>
      </c>
      <c r="O41" s="45" t="n">
        <f aca="false">IF(N41="5",I41,0)</f>
        <v>0</v>
      </c>
      <c r="Z41" s="45" t="n">
        <f aca="false">IF(AD41=0,J41,0)</f>
        <v>0</v>
      </c>
      <c r="AA41" s="45" t="n">
        <f aca="false">IF(AD41=15,J41,0)</f>
        <v>0</v>
      </c>
      <c r="AB41" s="45" t="n">
        <f aca="false">IF(AD41=21,J41,0)</f>
        <v>0</v>
      </c>
      <c r="AD41" s="45" t="n">
        <v>21</v>
      </c>
      <c r="AE41" s="45" t="n">
        <f aca="false">G41*0.830134549731761</f>
        <v>0</v>
      </c>
      <c r="AF41" s="45" t="n">
        <f aca="false">G41*(1-0.830134549731761)</f>
        <v>0</v>
      </c>
    </row>
    <row r="42" customFormat="false" ht="12.75" hidden="false" customHeight="false" outlineLevel="0" collapsed="false">
      <c r="D42" s="12" t="s">
        <v>104</v>
      </c>
    </row>
    <row r="43" customFormat="false" ht="10.85" hidden="false" customHeight="true" outlineLevel="0" collapsed="false">
      <c r="D43" s="47" t="s">
        <v>105</v>
      </c>
      <c r="F43" s="48" t="n">
        <v>8.6</v>
      </c>
    </row>
    <row r="44" customFormat="false" ht="12.75" hidden="false" customHeight="false" outlineLevel="0" collapsed="false">
      <c r="A44" s="13" t="s">
        <v>44</v>
      </c>
      <c r="B44" s="13" t="s">
        <v>42</v>
      </c>
      <c r="C44" s="13" t="s">
        <v>106</v>
      </c>
      <c r="D44" s="13" t="s">
        <v>107</v>
      </c>
      <c r="E44" s="13" t="s">
        <v>50</v>
      </c>
      <c r="F44" s="45" t="n">
        <v>78.58</v>
      </c>
      <c r="H44" s="45" t="n">
        <f aca="false">ROUND(F44*AE44,2)</f>
        <v>0</v>
      </c>
      <c r="I44" s="45" t="n">
        <f aca="false">J44-H44</f>
        <v>0</v>
      </c>
      <c r="J44" s="45" t="n">
        <f aca="false">ROUND(F44*G44,2)</f>
        <v>0</v>
      </c>
      <c r="K44" s="45" t="n">
        <v>0.00795</v>
      </c>
      <c r="L44" s="45" t="n">
        <f aca="false">F44*K44</f>
        <v>0.624711</v>
      </c>
      <c r="M44" s="46" t="s">
        <v>51</v>
      </c>
      <c r="N44" s="46" t="s">
        <v>47</v>
      </c>
      <c r="O44" s="45" t="n">
        <f aca="false">IF(N44="5",I44,0)</f>
        <v>0</v>
      </c>
      <c r="Z44" s="45" t="n">
        <f aca="false">IF(AD44=0,J44,0)</f>
        <v>0</v>
      </c>
      <c r="AA44" s="45" t="n">
        <f aca="false">IF(AD44=15,J44,0)</f>
        <v>0</v>
      </c>
      <c r="AB44" s="45" t="n">
        <f aca="false">IF(AD44=21,J44,0)</f>
        <v>0</v>
      </c>
      <c r="AD44" s="45" t="n">
        <v>21</v>
      </c>
      <c r="AE44" s="45" t="n">
        <f aca="false">G44*0.304525043177893</f>
        <v>0</v>
      </c>
      <c r="AF44" s="45" t="n">
        <f aca="false">G44*(1-0.304525043177893)</f>
        <v>0</v>
      </c>
    </row>
    <row r="45" customFormat="false" ht="10.85" hidden="false" customHeight="true" outlineLevel="0" collapsed="false">
      <c r="D45" s="47" t="s">
        <v>108</v>
      </c>
      <c r="F45" s="48" t="n">
        <v>37.96</v>
      </c>
    </row>
    <row r="46" customFormat="false" ht="10.85" hidden="false" customHeight="true" outlineLevel="0" collapsed="false">
      <c r="D46" s="47" t="s">
        <v>109</v>
      </c>
      <c r="F46" s="48" t="n">
        <v>40.62</v>
      </c>
    </row>
    <row r="47" customFormat="false" ht="12.75" hidden="false" customHeight="false" outlineLevel="0" collapsed="false">
      <c r="A47" s="13" t="s">
        <v>110</v>
      </c>
      <c r="B47" s="13" t="s">
        <v>42</v>
      </c>
      <c r="C47" s="13" t="s">
        <v>111</v>
      </c>
      <c r="D47" s="13" t="s">
        <v>112</v>
      </c>
      <c r="E47" s="13" t="s">
        <v>50</v>
      </c>
      <c r="F47" s="45" t="n">
        <v>78.58</v>
      </c>
      <c r="H47" s="45" t="n">
        <f aca="false">ROUND(F47*AE47,2)</f>
        <v>0</v>
      </c>
      <c r="I47" s="45" t="n">
        <f aca="false">J47-H47</f>
        <v>0</v>
      </c>
      <c r="J47" s="45" t="n">
        <f aca="false">ROUND(F47*G47,2)</f>
        <v>0</v>
      </c>
      <c r="K47" s="45" t="n">
        <v>0</v>
      </c>
      <c r="L47" s="45" t="n">
        <f aca="false">F47*K47</f>
        <v>0</v>
      </c>
      <c r="M47" s="46" t="s">
        <v>51</v>
      </c>
      <c r="N47" s="46" t="s">
        <v>47</v>
      </c>
      <c r="O47" s="45" t="n">
        <f aca="false">IF(N47="5",I47,0)</f>
        <v>0</v>
      </c>
      <c r="Z47" s="45" t="n">
        <f aca="false">IF(AD47=0,J47,0)</f>
        <v>0</v>
      </c>
      <c r="AA47" s="45" t="n">
        <f aca="false">IF(AD47=15,J47,0)</f>
        <v>0</v>
      </c>
      <c r="AB47" s="45" t="n">
        <f aca="false">IF(AD47=21,J47,0)</f>
        <v>0</v>
      </c>
      <c r="AD47" s="45" t="n">
        <v>21</v>
      </c>
      <c r="AE47" s="45" t="n">
        <f aca="false">G47*0</f>
        <v>0</v>
      </c>
      <c r="AF47" s="45" t="n">
        <f aca="false">G47*(1-0)</f>
        <v>0</v>
      </c>
    </row>
    <row r="48" customFormat="false" ht="10.85" hidden="false" customHeight="true" outlineLevel="0" collapsed="false">
      <c r="D48" s="47" t="s">
        <v>113</v>
      </c>
      <c r="F48" s="48" t="n">
        <v>78.58</v>
      </c>
    </row>
    <row r="49" customFormat="false" ht="12.75" hidden="false" customHeight="false" outlineLevel="0" collapsed="false">
      <c r="A49" s="42"/>
      <c r="B49" s="43" t="s">
        <v>42</v>
      </c>
      <c r="C49" s="43" t="s">
        <v>114</v>
      </c>
      <c r="D49" s="43" t="s">
        <v>115</v>
      </c>
      <c r="E49" s="43"/>
      <c r="F49" s="43"/>
      <c r="G49" s="43"/>
      <c r="H49" s="44" t="n">
        <f aca="false">SUM(H50:H50)</f>
        <v>0</v>
      </c>
      <c r="I49" s="44" t="n">
        <f aca="false">SUM(I50:I50)</f>
        <v>0</v>
      </c>
      <c r="J49" s="44" t="n">
        <f aca="false">H49+I49</f>
        <v>0</v>
      </c>
      <c r="K49" s="37"/>
      <c r="L49" s="44" t="n">
        <f aca="false">SUM(L50:L50)</f>
        <v>1.8216</v>
      </c>
      <c r="M49" s="37"/>
      <c r="P49" s="44" t="n">
        <f aca="false">IF(Q49="PR",J49,SUM(O50:O50))</f>
        <v>0</v>
      </c>
      <c r="Q49" s="37" t="s">
        <v>46</v>
      </c>
      <c r="R49" s="44" t="n">
        <f aca="false">IF(Q49="HS",H49,0)</f>
        <v>0</v>
      </c>
      <c r="S49" s="44" t="n">
        <f aca="false">IF(Q49="HS",I49-P49,0)</f>
        <v>0</v>
      </c>
      <c r="T49" s="44" t="n">
        <f aca="false">IF(Q49="PS",H49,0)</f>
        <v>0</v>
      </c>
      <c r="U49" s="44" t="n">
        <f aca="false">IF(Q49="PS",I49-P49,0)</f>
        <v>0</v>
      </c>
      <c r="V49" s="44" t="n">
        <f aca="false">IF(Q49="MP",H49,0)</f>
        <v>0</v>
      </c>
      <c r="W49" s="44" t="n">
        <f aca="false">IF(Q49="MP",I49-P49,0)</f>
        <v>0</v>
      </c>
      <c r="X49" s="44" t="n">
        <f aca="false">IF(Q49="OM",H49,0)</f>
        <v>0</v>
      </c>
      <c r="Y49" s="37" t="s">
        <v>42</v>
      </c>
      <c r="AI49" s="44" t="n">
        <f aca="false">SUM(Z50:Z50)</f>
        <v>0</v>
      </c>
      <c r="AJ49" s="44" t="n">
        <f aca="false">SUM(AA50:AA50)</f>
        <v>0</v>
      </c>
      <c r="AK49" s="44" t="n">
        <f aca="false">SUM(AB50:AB50)</f>
        <v>0</v>
      </c>
    </row>
    <row r="50" customFormat="false" ht="12.75" hidden="false" customHeight="false" outlineLevel="0" collapsed="false">
      <c r="A50" s="13" t="s">
        <v>53</v>
      </c>
      <c r="B50" s="13" t="s">
        <v>42</v>
      </c>
      <c r="C50" s="13" t="s">
        <v>116</v>
      </c>
      <c r="D50" s="13" t="s">
        <v>117</v>
      </c>
      <c r="E50" s="13" t="s">
        <v>50</v>
      </c>
      <c r="F50" s="45" t="n">
        <v>9</v>
      </c>
      <c r="H50" s="45" t="n">
        <f aca="false">ROUND(F50*AE50,2)</f>
        <v>0</v>
      </c>
      <c r="I50" s="45" t="n">
        <f aca="false">J50-H50</f>
        <v>0</v>
      </c>
      <c r="J50" s="45" t="n">
        <f aca="false">ROUND(F50*G50,2)</f>
        <v>0</v>
      </c>
      <c r="K50" s="45" t="n">
        <v>0.2024</v>
      </c>
      <c r="L50" s="45" t="n">
        <f aca="false">F50*K50</f>
        <v>1.8216</v>
      </c>
      <c r="M50" s="46" t="s">
        <v>51</v>
      </c>
      <c r="N50" s="46" t="s">
        <v>47</v>
      </c>
      <c r="O50" s="45" t="n">
        <f aca="false">IF(N50="5",I50,0)</f>
        <v>0</v>
      </c>
      <c r="Z50" s="45" t="n">
        <f aca="false">IF(AD50=0,J50,0)</f>
        <v>0</v>
      </c>
      <c r="AA50" s="45" t="n">
        <f aca="false">IF(AD50=15,J50,0)</f>
        <v>0</v>
      </c>
      <c r="AB50" s="45" t="n">
        <f aca="false">IF(AD50=21,J50,0)</f>
        <v>0</v>
      </c>
      <c r="AD50" s="45" t="n">
        <v>21</v>
      </c>
      <c r="AE50" s="45" t="n">
        <f aca="false">G50*0.846577380952381</f>
        <v>0</v>
      </c>
      <c r="AF50" s="45" t="n">
        <f aca="false">G50*(1-0.846577380952381)</f>
        <v>0</v>
      </c>
    </row>
    <row r="51" customFormat="false" ht="10.85" hidden="false" customHeight="true" outlineLevel="0" collapsed="false">
      <c r="D51" s="47" t="s">
        <v>118</v>
      </c>
      <c r="F51" s="48" t="n">
        <v>9</v>
      </c>
    </row>
    <row r="52" customFormat="false" ht="12.75" hidden="false" customHeight="false" outlineLevel="0" collapsed="false">
      <c r="A52" s="42"/>
      <c r="B52" s="43" t="s">
        <v>42</v>
      </c>
      <c r="C52" s="43" t="s">
        <v>119</v>
      </c>
      <c r="D52" s="43" t="s">
        <v>120</v>
      </c>
      <c r="E52" s="43"/>
      <c r="F52" s="43"/>
      <c r="G52" s="43"/>
      <c r="H52" s="44" t="n">
        <f aca="false">SUM(H53:H53)</f>
        <v>0</v>
      </c>
      <c r="I52" s="44" t="n">
        <f aca="false">SUM(I53:I53)</f>
        <v>0</v>
      </c>
      <c r="J52" s="44" t="n">
        <f aca="false">H52+I52</f>
        <v>0</v>
      </c>
      <c r="K52" s="37"/>
      <c r="L52" s="44" t="n">
        <f aca="false">SUM(L53:L53)</f>
        <v>2.17296</v>
      </c>
      <c r="M52" s="37"/>
      <c r="P52" s="44" t="n">
        <f aca="false">IF(Q52="PR",J52,SUM(O53:O53))</f>
        <v>0</v>
      </c>
      <c r="Q52" s="37" t="s">
        <v>46</v>
      </c>
      <c r="R52" s="44" t="n">
        <f aca="false">IF(Q52="HS",H52,0)</f>
        <v>0</v>
      </c>
      <c r="S52" s="44" t="n">
        <f aca="false">IF(Q52="HS",I52-P52,0)</f>
        <v>0</v>
      </c>
      <c r="T52" s="44" t="n">
        <f aca="false">IF(Q52="PS",H52,0)</f>
        <v>0</v>
      </c>
      <c r="U52" s="44" t="n">
        <f aca="false">IF(Q52="PS",I52-P52,0)</f>
        <v>0</v>
      </c>
      <c r="V52" s="44" t="n">
        <f aca="false">IF(Q52="MP",H52,0)</f>
        <v>0</v>
      </c>
      <c r="W52" s="44" t="n">
        <f aca="false">IF(Q52="MP",I52-P52,0)</f>
        <v>0</v>
      </c>
      <c r="X52" s="44" t="n">
        <f aca="false">IF(Q52="OM",H52,0)</f>
        <v>0</v>
      </c>
      <c r="Y52" s="37" t="s">
        <v>42</v>
      </c>
      <c r="AI52" s="44" t="n">
        <f aca="false">SUM(Z53:Z53)</f>
        <v>0</v>
      </c>
      <c r="AJ52" s="44" t="n">
        <f aca="false">SUM(AA53:AA53)</f>
        <v>0</v>
      </c>
      <c r="AK52" s="44" t="n">
        <f aca="false">SUM(AB53:AB53)</f>
        <v>0</v>
      </c>
    </row>
    <row r="53" customFormat="false" ht="12.75" hidden="false" customHeight="false" outlineLevel="0" collapsed="false">
      <c r="A53" s="13" t="s">
        <v>121</v>
      </c>
      <c r="B53" s="13" t="s">
        <v>42</v>
      </c>
      <c r="C53" s="13" t="s">
        <v>122</v>
      </c>
      <c r="D53" s="13" t="s">
        <v>123</v>
      </c>
      <c r="E53" s="13" t="s">
        <v>50</v>
      </c>
      <c r="F53" s="45" t="n">
        <v>12</v>
      </c>
      <c r="H53" s="45" t="n">
        <f aca="false">ROUND(F53*AE53,2)</f>
        <v>0</v>
      </c>
      <c r="I53" s="45" t="n">
        <f aca="false">J53-H53</f>
        <v>0</v>
      </c>
      <c r="J53" s="45" t="n">
        <f aca="false">ROUND(F53*G53,2)</f>
        <v>0</v>
      </c>
      <c r="K53" s="45" t="n">
        <v>0.18108</v>
      </c>
      <c r="L53" s="45" t="n">
        <f aca="false">F53*K53</f>
        <v>2.17296</v>
      </c>
      <c r="M53" s="46" t="s">
        <v>51</v>
      </c>
      <c r="N53" s="46" t="s">
        <v>47</v>
      </c>
      <c r="O53" s="45" t="n">
        <f aca="false">IF(N53="5",I53,0)</f>
        <v>0</v>
      </c>
      <c r="Z53" s="45" t="n">
        <f aca="false">IF(AD53=0,J53,0)</f>
        <v>0</v>
      </c>
      <c r="AA53" s="45" t="n">
        <f aca="false">IF(AD53=15,J53,0)</f>
        <v>0</v>
      </c>
      <c r="AB53" s="45" t="n">
        <f aca="false">IF(AD53=21,J53,0)</f>
        <v>0</v>
      </c>
      <c r="AD53" s="45" t="n">
        <v>21</v>
      </c>
      <c r="AE53" s="45" t="n">
        <f aca="false">G53*0.754394386157398</f>
        <v>0</v>
      </c>
      <c r="AF53" s="45" t="n">
        <f aca="false">G53*(1-0.754394386157398)</f>
        <v>0</v>
      </c>
    </row>
    <row r="54" customFormat="false" ht="12.75" hidden="false" customHeight="false" outlineLevel="0" collapsed="false">
      <c r="D54" s="12" t="s">
        <v>124</v>
      </c>
    </row>
    <row r="55" customFormat="false" ht="10.85" hidden="false" customHeight="true" outlineLevel="0" collapsed="false">
      <c r="D55" s="47" t="s">
        <v>125</v>
      </c>
      <c r="F55" s="48" t="n">
        <v>9</v>
      </c>
    </row>
    <row r="56" customFormat="false" ht="10.85" hidden="false" customHeight="true" outlineLevel="0" collapsed="false">
      <c r="D56" s="47" t="s">
        <v>126</v>
      </c>
      <c r="F56" s="48" t="n">
        <v>3</v>
      </c>
    </row>
    <row r="57" customFormat="false" ht="12.75" hidden="false" customHeight="false" outlineLevel="0" collapsed="false">
      <c r="A57" s="42"/>
      <c r="B57" s="43" t="s">
        <v>42</v>
      </c>
      <c r="C57" s="43" t="s">
        <v>127</v>
      </c>
      <c r="D57" s="43" t="s">
        <v>128</v>
      </c>
      <c r="E57" s="43"/>
      <c r="F57" s="43"/>
      <c r="G57" s="43"/>
      <c r="H57" s="44" t="n">
        <f aca="false">SUM(H58:H77)</f>
        <v>0</v>
      </c>
      <c r="I57" s="44" t="n">
        <f aca="false">SUM(I58:I77)</f>
        <v>0</v>
      </c>
      <c r="J57" s="44" t="n">
        <f aca="false">H57+I57</f>
        <v>0</v>
      </c>
      <c r="K57" s="37"/>
      <c r="L57" s="44" t="n">
        <f aca="false">SUM(L58:L77)</f>
        <v>3.1296417</v>
      </c>
      <c r="M57" s="37"/>
      <c r="P57" s="44" t="n">
        <f aca="false">IF(Q57="PR",J57,SUM(O58:O77))</f>
        <v>0</v>
      </c>
      <c r="Q57" s="37" t="s">
        <v>46</v>
      </c>
      <c r="R57" s="44" t="n">
        <f aca="false">IF(Q57="HS",H57,0)</f>
        <v>0</v>
      </c>
      <c r="S57" s="44" t="n">
        <f aca="false">IF(Q57="HS",I57-P57,0)</f>
        <v>0</v>
      </c>
      <c r="T57" s="44" t="n">
        <f aca="false">IF(Q57="PS",H57,0)</f>
        <v>0</v>
      </c>
      <c r="U57" s="44" t="n">
        <f aca="false">IF(Q57="PS",I57-P57,0)</f>
        <v>0</v>
      </c>
      <c r="V57" s="44" t="n">
        <f aca="false">IF(Q57="MP",H57,0)</f>
        <v>0</v>
      </c>
      <c r="W57" s="44" t="n">
        <f aca="false">IF(Q57="MP",I57-P57,0)</f>
        <v>0</v>
      </c>
      <c r="X57" s="44" t="n">
        <f aca="false">IF(Q57="OM",H57,0)</f>
        <v>0</v>
      </c>
      <c r="Y57" s="37" t="s">
        <v>42</v>
      </c>
      <c r="AI57" s="44" t="n">
        <f aca="false">SUM(Z58:Z77)</f>
        <v>0</v>
      </c>
      <c r="AJ57" s="44" t="n">
        <f aca="false">SUM(AA58:AA77)</f>
        <v>0</v>
      </c>
      <c r="AK57" s="44" t="n">
        <f aca="false">SUM(AB58:AB77)</f>
        <v>0</v>
      </c>
    </row>
    <row r="58" customFormat="false" ht="12.75" hidden="false" customHeight="false" outlineLevel="0" collapsed="false">
      <c r="A58" s="13" t="s">
        <v>129</v>
      </c>
      <c r="B58" s="13" t="s">
        <v>42</v>
      </c>
      <c r="C58" s="13" t="s">
        <v>130</v>
      </c>
      <c r="D58" s="13" t="s">
        <v>131</v>
      </c>
      <c r="E58" s="13" t="s">
        <v>50</v>
      </c>
      <c r="F58" s="45" t="n">
        <v>75.09</v>
      </c>
      <c r="H58" s="45" t="n">
        <f aca="false">ROUND(F58*AE58,2)</f>
        <v>0</v>
      </c>
      <c r="I58" s="45" t="n">
        <f aca="false">J58-H58</f>
        <v>0</v>
      </c>
      <c r="J58" s="45" t="n">
        <f aca="false">ROUND(F58*G58,2)</f>
        <v>0</v>
      </c>
      <c r="K58" s="45" t="n">
        <v>0.03371</v>
      </c>
      <c r="L58" s="45" t="n">
        <f aca="false">F58*K58</f>
        <v>2.5312839</v>
      </c>
      <c r="M58" s="46" t="s">
        <v>51</v>
      </c>
      <c r="N58" s="46" t="s">
        <v>47</v>
      </c>
      <c r="O58" s="45" t="n">
        <f aca="false">IF(N58="5",I58,0)</f>
        <v>0</v>
      </c>
      <c r="Z58" s="45" t="n">
        <f aca="false">IF(AD58=0,J58,0)</f>
        <v>0</v>
      </c>
      <c r="AA58" s="45" t="n">
        <f aca="false">IF(AD58=15,J58,0)</f>
        <v>0</v>
      </c>
      <c r="AB58" s="45" t="n">
        <f aca="false">IF(AD58=21,J58,0)</f>
        <v>0</v>
      </c>
      <c r="AD58" s="45" t="n">
        <v>21</v>
      </c>
      <c r="AE58" s="45" t="n">
        <f aca="false">G58*0.263320537428023</f>
        <v>0</v>
      </c>
      <c r="AF58" s="45" t="n">
        <f aca="false">G58*(1-0.263320537428023)</f>
        <v>0</v>
      </c>
    </row>
    <row r="59" customFormat="false" ht="12.75" hidden="false" customHeight="false" outlineLevel="0" collapsed="false">
      <c r="D59" s="12" t="s">
        <v>132</v>
      </c>
    </row>
    <row r="60" customFormat="false" ht="10.85" hidden="false" customHeight="true" outlineLevel="0" collapsed="false">
      <c r="D60" s="47" t="s">
        <v>133</v>
      </c>
      <c r="F60" s="48" t="n">
        <v>0</v>
      </c>
    </row>
    <row r="61" customFormat="false" ht="10.85" hidden="false" customHeight="true" outlineLevel="0" collapsed="false">
      <c r="D61" s="47" t="s">
        <v>134</v>
      </c>
      <c r="F61" s="48" t="n">
        <v>2.93</v>
      </c>
    </row>
    <row r="62" customFormat="false" ht="10.85" hidden="false" customHeight="true" outlineLevel="0" collapsed="false">
      <c r="D62" s="47" t="s">
        <v>135</v>
      </c>
      <c r="F62" s="48" t="n">
        <v>36.94</v>
      </c>
    </row>
    <row r="63" customFormat="false" ht="10.85" hidden="false" customHeight="true" outlineLevel="0" collapsed="false">
      <c r="D63" s="47" t="s">
        <v>136</v>
      </c>
      <c r="F63" s="48" t="n">
        <v>35.22</v>
      </c>
    </row>
    <row r="64" customFormat="false" ht="12.75" hidden="false" customHeight="false" outlineLevel="0" collapsed="false">
      <c r="A64" s="13" t="s">
        <v>61</v>
      </c>
      <c r="B64" s="13" t="s">
        <v>42</v>
      </c>
      <c r="C64" s="13" t="s">
        <v>137</v>
      </c>
      <c r="D64" s="13" t="s">
        <v>138</v>
      </c>
      <c r="E64" s="13" t="s">
        <v>139</v>
      </c>
      <c r="F64" s="45" t="n">
        <v>249.46</v>
      </c>
      <c r="H64" s="45" t="n">
        <f aca="false">ROUND(F64*AE64,2)</f>
        <v>0</v>
      </c>
      <c r="I64" s="45" t="n">
        <f aca="false">J64-H64</f>
        <v>0</v>
      </c>
      <c r="J64" s="45" t="n">
        <f aca="false">ROUND(F64*G64,2)</f>
        <v>0</v>
      </c>
      <c r="K64" s="45" t="n">
        <v>0.00046</v>
      </c>
      <c r="L64" s="45" t="n">
        <f aca="false">F64*K64</f>
        <v>0.1147516</v>
      </c>
      <c r="M64" s="46" t="s">
        <v>51</v>
      </c>
      <c r="N64" s="46" t="s">
        <v>47</v>
      </c>
      <c r="O64" s="45" t="n">
        <f aca="false">IF(N64="5",I64,0)</f>
        <v>0</v>
      </c>
      <c r="Z64" s="45" t="n">
        <f aca="false">IF(AD64=0,J64,0)</f>
        <v>0</v>
      </c>
      <c r="AA64" s="45" t="n">
        <f aca="false">IF(AD64=15,J64,0)</f>
        <v>0</v>
      </c>
      <c r="AB64" s="45" t="n">
        <f aca="false">IF(AD64=21,J64,0)</f>
        <v>0</v>
      </c>
      <c r="AD64" s="45" t="n">
        <v>21</v>
      </c>
      <c r="AE64" s="45" t="n">
        <f aca="false">G64*0.61929514502547</f>
        <v>0</v>
      </c>
      <c r="AF64" s="45" t="n">
        <f aca="false">G64*(1-0.61929514502547)</f>
        <v>0</v>
      </c>
    </row>
    <row r="65" customFormat="false" ht="10.85" hidden="false" customHeight="true" outlineLevel="0" collapsed="false">
      <c r="D65" s="47" t="s">
        <v>140</v>
      </c>
      <c r="F65" s="48" t="n">
        <v>223.76</v>
      </c>
    </row>
    <row r="66" customFormat="false" ht="10.85" hidden="false" customHeight="true" outlineLevel="0" collapsed="false">
      <c r="D66" s="47" t="s">
        <v>141</v>
      </c>
      <c r="F66" s="48" t="n">
        <v>25.7</v>
      </c>
    </row>
    <row r="67" customFormat="false" ht="12.75" hidden="false" customHeight="false" outlineLevel="0" collapsed="false">
      <c r="A67" s="13" t="s">
        <v>70</v>
      </c>
      <c r="B67" s="13" t="s">
        <v>42</v>
      </c>
      <c r="C67" s="13" t="s">
        <v>142</v>
      </c>
      <c r="D67" s="13" t="s">
        <v>143</v>
      </c>
      <c r="E67" s="13" t="s">
        <v>139</v>
      </c>
      <c r="F67" s="45" t="n">
        <v>249.46</v>
      </c>
      <c r="H67" s="45" t="n">
        <f aca="false">ROUND(F67*AE67,2)</f>
        <v>0</v>
      </c>
      <c r="I67" s="45" t="n">
        <f aca="false">J67-H67</f>
        <v>0</v>
      </c>
      <c r="J67" s="45" t="n">
        <f aca="false">ROUND(F67*G67,2)</f>
        <v>0</v>
      </c>
      <c r="K67" s="45" t="n">
        <v>0</v>
      </c>
      <c r="L67" s="45" t="n">
        <f aca="false">F67*K67</f>
        <v>0</v>
      </c>
      <c r="M67" s="46" t="s">
        <v>144</v>
      </c>
      <c r="N67" s="46" t="s">
        <v>47</v>
      </c>
      <c r="O67" s="45" t="n">
        <f aca="false">IF(N67="5",I67,0)</f>
        <v>0</v>
      </c>
      <c r="Z67" s="45" t="n">
        <f aca="false">IF(AD67=0,J67,0)</f>
        <v>0</v>
      </c>
      <c r="AA67" s="45" t="n">
        <f aca="false">IF(AD67=15,J67,0)</f>
        <v>0</v>
      </c>
      <c r="AB67" s="45" t="n">
        <f aca="false">IF(AD67=21,J67,0)</f>
        <v>0</v>
      </c>
      <c r="AD67" s="45" t="n">
        <v>21</v>
      </c>
      <c r="AE67" s="45" t="n">
        <f aca="false">G67*0</f>
        <v>0</v>
      </c>
      <c r="AF67" s="45" t="n">
        <f aca="false">G67*(1-0)</f>
        <v>0</v>
      </c>
    </row>
    <row r="68" customFormat="false" ht="10.85" hidden="false" customHeight="true" outlineLevel="0" collapsed="false">
      <c r="D68" s="47" t="s">
        <v>145</v>
      </c>
      <c r="F68" s="48" t="n">
        <v>249.46</v>
      </c>
    </row>
    <row r="69" customFormat="false" ht="12.75" hidden="false" customHeight="false" outlineLevel="0" collapsed="false">
      <c r="A69" s="13" t="s">
        <v>76</v>
      </c>
      <c r="B69" s="13" t="s">
        <v>42</v>
      </c>
      <c r="C69" s="13" t="s">
        <v>146</v>
      </c>
      <c r="D69" s="13" t="s">
        <v>147</v>
      </c>
      <c r="E69" s="13" t="s">
        <v>139</v>
      </c>
      <c r="F69" s="45" t="n">
        <v>256.94</v>
      </c>
      <c r="H69" s="45" t="n">
        <f aca="false">ROUND(F69*AE69,2)</f>
        <v>0</v>
      </c>
      <c r="I69" s="45" t="n">
        <f aca="false">J69-H69</f>
        <v>0</v>
      </c>
      <c r="J69" s="45" t="n">
        <f aca="false">ROUND(F69*G69,2)</f>
        <v>0</v>
      </c>
      <c r="K69" s="45" t="n">
        <v>8E-005</v>
      </c>
      <c r="L69" s="45" t="n">
        <f aca="false">F69*K69</f>
        <v>0.0205552</v>
      </c>
      <c r="M69" s="46" t="s">
        <v>51</v>
      </c>
      <c r="N69" s="46" t="s">
        <v>148</v>
      </c>
      <c r="O69" s="45" t="n">
        <f aca="false">IF(N69="5",I69,0)</f>
        <v>0</v>
      </c>
      <c r="Z69" s="45" t="n">
        <f aca="false">IF(AD69=0,J69,0)</f>
        <v>0</v>
      </c>
      <c r="AA69" s="45" t="n">
        <f aca="false">IF(AD69=15,J69,0)</f>
        <v>0</v>
      </c>
      <c r="AB69" s="45" t="n">
        <f aca="false">IF(AD69=21,J69,0)</f>
        <v>0</v>
      </c>
      <c r="AD69" s="45" t="n">
        <v>21</v>
      </c>
      <c r="AE69" s="45" t="n">
        <f aca="false">G69*1</f>
        <v>0</v>
      </c>
      <c r="AF69" s="45" t="n">
        <f aca="false">G69*(1-1)</f>
        <v>0</v>
      </c>
    </row>
    <row r="70" customFormat="false" ht="10.85" hidden="false" customHeight="true" outlineLevel="0" collapsed="false">
      <c r="D70" s="47" t="s">
        <v>149</v>
      </c>
      <c r="F70" s="48" t="n">
        <v>249.46</v>
      </c>
    </row>
    <row r="71" customFormat="false" ht="10.85" hidden="false" customHeight="true" outlineLevel="0" collapsed="false">
      <c r="D71" s="47" t="s">
        <v>150</v>
      </c>
      <c r="F71" s="48" t="n">
        <v>7.48</v>
      </c>
    </row>
    <row r="72" customFormat="false" ht="12.75" hidden="false" customHeight="false" outlineLevel="0" collapsed="false">
      <c r="A72" s="13" t="s">
        <v>82</v>
      </c>
      <c r="B72" s="13" t="s">
        <v>42</v>
      </c>
      <c r="C72" s="13" t="s">
        <v>151</v>
      </c>
      <c r="D72" s="13" t="s">
        <v>152</v>
      </c>
      <c r="E72" s="13" t="s">
        <v>50</v>
      </c>
      <c r="F72" s="45" t="n">
        <v>3.59</v>
      </c>
      <c r="H72" s="45" t="n">
        <f aca="false">ROUND(F72*AE72,2)</f>
        <v>0</v>
      </c>
      <c r="I72" s="45" t="n">
        <f aca="false">J72-H72</f>
        <v>0</v>
      </c>
      <c r="J72" s="45" t="n">
        <f aca="false">ROUND(F72*G72,2)</f>
        <v>0</v>
      </c>
      <c r="K72" s="45" t="n">
        <v>0.04766</v>
      </c>
      <c r="L72" s="45" t="n">
        <f aca="false">F72*K72</f>
        <v>0.1710994</v>
      </c>
      <c r="M72" s="46" t="s">
        <v>51</v>
      </c>
      <c r="N72" s="46" t="s">
        <v>47</v>
      </c>
      <c r="O72" s="45" t="n">
        <f aca="false">IF(N72="5",I72,0)</f>
        <v>0</v>
      </c>
      <c r="Z72" s="45" t="n">
        <f aca="false">IF(AD72=0,J72,0)</f>
        <v>0</v>
      </c>
      <c r="AA72" s="45" t="n">
        <f aca="false">IF(AD72=15,J72,0)</f>
        <v>0</v>
      </c>
      <c r="AB72" s="45" t="n">
        <f aca="false">IF(AD72=21,J72,0)</f>
        <v>0</v>
      </c>
      <c r="AD72" s="45" t="n">
        <v>21</v>
      </c>
      <c r="AE72" s="45" t="n">
        <f aca="false">G72*0.16968105065666</f>
        <v>0</v>
      </c>
      <c r="AF72" s="45" t="n">
        <f aca="false">G72*(1-0.16968105065666)</f>
        <v>0</v>
      </c>
    </row>
    <row r="73" customFormat="false" ht="10.85" hidden="false" customHeight="true" outlineLevel="0" collapsed="false">
      <c r="D73" s="47" t="s">
        <v>153</v>
      </c>
      <c r="F73" s="48" t="n">
        <v>3.59</v>
      </c>
    </row>
    <row r="74" customFormat="false" ht="12.75" hidden="false" customHeight="false" outlineLevel="0" collapsed="false">
      <c r="A74" s="13" t="s">
        <v>154</v>
      </c>
      <c r="B74" s="13" t="s">
        <v>42</v>
      </c>
      <c r="C74" s="13" t="s">
        <v>155</v>
      </c>
      <c r="D74" s="13" t="s">
        <v>156</v>
      </c>
      <c r="E74" s="13" t="s">
        <v>97</v>
      </c>
      <c r="F74" s="45" t="n">
        <v>60</v>
      </c>
      <c r="H74" s="45" t="n">
        <f aca="false">ROUND(F74*AE74,2)</f>
        <v>0</v>
      </c>
      <c r="I74" s="45" t="n">
        <f aca="false">J74-H74</f>
        <v>0</v>
      </c>
      <c r="J74" s="45" t="n">
        <f aca="false">ROUND(F74*G74,2)</f>
        <v>0</v>
      </c>
      <c r="K74" s="45" t="n">
        <v>0.00478</v>
      </c>
      <c r="L74" s="45" t="n">
        <f aca="false">F74*K74</f>
        <v>0.2868</v>
      </c>
      <c r="M74" s="46" t="s">
        <v>51</v>
      </c>
      <c r="N74" s="46" t="s">
        <v>47</v>
      </c>
      <c r="O74" s="45" t="n">
        <f aca="false">IF(N74="5",I74,0)</f>
        <v>0</v>
      </c>
      <c r="Z74" s="45" t="n">
        <f aca="false">IF(AD74=0,J74,0)</f>
        <v>0</v>
      </c>
      <c r="AA74" s="45" t="n">
        <f aca="false">IF(AD74=15,J74,0)</f>
        <v>0</v>
      </c>
      <c r="AB74" s="45" t="n">
        <f aca="false">IF(AD74=21,J74,0)</f>
        <v>0</v>
      </c>
      <c r="AD74" s="45" t="n">
        <v>21</v>
      </c>
      <c r="AE74" s="45" t="n">
        <f aca="false">G74*0.212</f>
        <v>0</v>
      </c>
      <c r="AF74" s="45" t="n">
        <f aca="false">G74*(1-0.212)</f>
        <v>0</v>
      </c>
    </row>
    <row r="75" customFormat="false" ht="12.75" hidden="false" customHeight="false" outlineLevel="0" collapsed="false">
      <c r="D75" s="12" t="s">
        <v>132</v>
      </c>
    </row>
    <row r="76" customFormat="false" ht="10.85" hidden="false" customHeight="true" outlineLevel="0" collapsed="false">
      <c r="D76" s="47" t="s">
        <v>157</v>
      </c>
      <c r="F76" s="48" t="n">
        <v>60</v>
      </c>
    </row>
    <row r="77" customFormat="false" ht="12.75" hidden="false" customHeight="false" outlineLevel="0" collapsed="false">
      <c r="A77" s="13" t="s">
        <v>158</v>
      </c>
      <c r="B77" s="13" t="s">
        <v>42</v>
      </c>
      <c r="C77" s="13" t="s">
        <v>159</v>
      </c>
      <c r="D77" s="13" t="s">
        <v>160</v>
      </c>
      <c r="E77" s="13" t="s">
        <v>50</v>
      </c>
      <c r="F77" s="45" t="n">
        <v>128.79</v>
      </c>
      <c r="H77" s="45" t="n">
        <f aca="false">ROUND(F77*AE77,2)</f>
        <v>0</v>
      </c>
      <c r="I77" s="45" t="n">
        <f aca="false">J77-H77</f>
        <v>0</v>
      </c>
      <c r="J77" s="45" t="n">
        <f aca="false">ROUND(F77*G77,2)</f>
        <v>0</v>
      </c>
      <c r="K77" s="45" t="n">
        <v>4E-005</v>
      </c>
      <c r="L77" s="45" t="n">
        <f aca="false">F77*K77</f>
        <v>0.0051516</v>
      </c>
      <c r="M77" s="46" t="s">
        <v>51</v>
      </c>
      <c r="N77" s="46" t="s">
        <v>47</v>
      </c>
      <c r="O77" s="45" t="n">
        <f aca="false">IF(N77="5",I77,0)</f>
        <v>0</v>
      </c>
      <c r="Z77" s="45" t="n">
        <f aca="false">IF(AD77=0,J77,0)</f>
        <v>0</v>
      </c>
      <c r="AA77" s="45" t="n">
        <f aca="false">IF(AD77=15,J77,0)</f>
        <v>0</v>
      </c>
      <c r="AB77" s="45" t="n">
        <f aca="false">IF(AD77=21,J77,0)</f>
        <v>0</v>
      </c>
      <c r="AD77" s="45" t="n">
        <v>21</v>
      </c>
      <c r="AE77" s="45" t="n">
        <f aca="false">G77*0.39520608009354</f>
        <v>0</v>
      </c>
      <c r="AF77" s="45" t="n">
        <f aca="false">G77*(1-0.39520608009354)</f>
        <v>0</v>
      </c>
    </row>
    <row r="78" customFormat="false" ht="10.85" hidden="false" customHeight="true" outlineLevel="0" collapsed="false">
      <c r="D78" s="47" t="s">
        <v>161</v>
      </c>
      <c r="F78" s="48" t="n">
        <v>128.79</v>
      </c>
    </row>
    <row r="79" customFormat="false" ht="12.75" hidden="false" customHeight="false" outlineLevel="0" collapsed="false">
      <c r="A79" s="42"/>
      <c r="B79" s="43" t="s">
        <v>42</v>
      </c>
      <c r="C79" s="43" t="s">
        <v>162</v>
      </c>
      <c r="D79" s="43" t="s">
        <v>163</v>
      </c>
      <c r="E79" s="43"/>
      <c r="F79" s="43"/>
      <c r="G79" s="43"/>
      <c r="H79" s="44" t="n">
        <f aca="false">SUM(H80:H142)</f>
        <v>0</v>
      </c>
      <c r="I79" s="44" t="n">
        <f aca="false">SUM(I80:I142)</f>
        <v>0</v>
      </c>
      <c r="J79" s="44" t="n">
        <f aca="false">H79+I79</f>
        <v>0</v>
      </c>
      <c r="K79" s="37"/>
      <c r="L79" s="44" t="n">
        <f aca="false">SUM(L80:L142)</f>
        <v>24.4508779</v>
      </c>
      <c r="M79" s="37"/>
      <c r="P79" s="44" t="n">
        <f aca="false">IF(Q79="PR",J79,SUM(O80:O142))</f>
        <v>0</v>
      </c>
      <c r="Q79" s="37" t="s">
        <v>46</v>
      </c>
      <c r="R79" s="44" t="n">
        <f aca="false">IF(Q79="HS",H79,0)</f>
        <v>0</v>
      </c>
      <c r="S79" s="44" t="n">
        <f aca="false">IF(Q79="HS",I79-P79,0)</f>
        <v>0</v>
      </c>
      <c r="T79" s="44" t="n">
        <f aca="false">IF(Q79="PS",H79,0)</f>
        <v>0</v>
      </c>
      <c r="U79" s="44" t="n">
        <f aca="false">IF(Q79="PS",I79-P79,0)</f>
        <v>0</v>
      </c>
      <c r="V79" s="44" t="n">
        <f aca="false">IF(Q79="MP",H79,0)</f>
        <v>0</v>
      </c>
      <c r="W79" s="44" t="n">
        <f aca="false">IF(Q79="MP",I79-P79,0)</f>
        <v>0</v>
      </c>
      <c r="X79" s="44" t="n">
        <f aca="false">IF(Q79="OM",H79,0)</f>
        <v>0</v>
      </c>
      <c r="Y79" s="37" t="s">
        <v>42</v>
      </c>
      <c r="AI79" s="44" t="n">
        <f aca="false">SUM(Z80:Z142)</f>
        <v>0</v>
      </c>
      <c r="AJ79" s="44" t="n">
        <f aca="false">SUM(AA80:AA142)</f>
        <v>0</v>
      </c>
      <c r="AK79" s="44" t="n">
        <f aca="false">SUM(AB80:AB142)</f>
        <v>0</v>
      </c>
    </row>
    <row r="80" customFormat="false" ht="12.75" hidden="false" customHeight="false" outlineLevel="0" collapsed="false">
      <c r="A80" s="13" t="s">
        <v>164</v>
      </c>
      <c r="B80" s="13" t="s">
        <v>42</v>
      </c>
      <c r="C80" s="13" t="s">
        <v>165</v>
      </c>
      <c r="D80" s="13" t="s">
        <v>166</v>
      </c>
      <c r="E80" s="13" t="s">
        <v>50</v>
      </c>
      <c r="F80" s="45" t="n">
        <v>678.97</v>
      </c>
      <c r="H80" s="45" t="n">
        <f aca="false">ROUND(F80*AE80,2)</f>
        <v>0</v>
      </c>
      <c r="I80" s="45" t="n">
        <f aca="false">J80-H80</f>
        <v>0</v>
      </c>
      <c r="J80" s="45" t="n">
        <f aca="false">ROUND(F80*G80,2)</f>
        <v>0</v>
      </c>
      <c r="K80" s="45" t="n">
        <v>0.01335</v>
      </c>
      <c r="L80" s="45" t="n">
        <f aca="false">F80*K80</f>
        <v>9.0642495</v>
      </c>
      <c r="M80" s="46" t="s">
        <v>51</v>
      </c>
      <c r="N80" s="46" t="s">
        <v>47</v>
      </c>
      <c r="O80" s="45" t="n">
        <f aca="false">IF(N80="5",I80,0)</f>
        <v>0</v>
      </c>
      <c r="Z80" s="45" t="n">
        <f aca="false">IF(AD80=0,J80,0)</f>
        <v>0</v>
      </c>
      <c r="AA80" s="45" t="n">
        <f aca="false">IF(AD80=15,J80,0)</f>
        <v>0</v>
      </c>
      <c r="AB80" s="45" t="n">
        <f aca="false">IF(AD80=21,J80,0)</f>
        <v>0</v>
      </c>
      <c r="AD80" s="45" t="n">
        <v>21</v>
      </c>
      <c r="AE80" s="45" t="n">
        <f aca="false">G80*0.543033986672986</f>
        <v>0</v>
      </c>
      <c r="AF80" s="45" t="n">
        <f aca="false">G80*(1-0.543033986672986)</f>
        <v>0</v>
      </c>
    </row>
    <row r="81" customFormat="false" ht="12.75" hidden="false" customHeight="false" outlineLevel="0" collapsed="false">
      <c r="D81" s="12" t="s">
        <v>167</v>
      </c>
    </row>
    <row r="82" customFormat="false" ht="10.85" hidden="false" customHeight="true" outlineLevel="0" collapsed="false">
      <c r="D82" s="47" t="s">
        <v>168</v>
      </c>
      <c r="F82" s="48" t="n">
        <v>678.97</v>
      </c>
    </row>
    <row r="83" customFormat="false" ht="12.75" hidden="false" customHeight="false" outlineLevel="0" collapsed="false">
      <c r="A83" s="13" t="s">
        <v>169</v>
      </c>
      <c r="B83" s="13" t="s">
        <v>42</v>
      </c>
      <c r="C83" s="13" t="s">
        <v>170</v>
      </c>
      <c r="D83" s="13" t="s">
        <v>171</v>
      </c>
      <c r="E83" s="13" t="s">
        <v>50</v>
      </c>
      <c r="F83" s="45" t="n">
        <v>30.82</v>
      </c>
      <c r="H83" s="45" t="n">
        <f aca="false">ROUND(F83*AE83,2)</f>
        <v>0</v>
      </c>
      <c r="I83" s="45" t="n">
        <f aca="false">J83-H83</f>
        <v>0</v>
      </c>
      <c r="J83" s="45" t="n">
        <f aca="false">ROUND(F83*G83,2)</f>
        <v>0</v>
      </c>
      <c r="K83" s="45" t="n">
        <v>0.01331</v>
      </c>
      <c r="L83" s="45" t="n">
        <f aca="false">F83*K83</f>
        <v>0.4102142</v>
      </c>
      <c r="M83" s="46" t="s">
        <v>51</v>
      </c>
      <c r="N83" s="46" t="s">
        <v>47</v>
      </c>
      <c r="O83" s="45" t="n">
        <f aca="false">IF(N83="5",I83,0)</f>
        <v>0</v>
      </c>
      <c r="Z83" s="45" t="n">
        <f aca="false">IF(AD83=0,J83,0)</f>
        <v>0</v>
      </c>
      <c r="AA83" s="45" t="n">
        <f aca="false">IF(AD83=15,J83,0)</f>
        <v>0</v>
      </c>
      <c r="AB83" s="45" t="n">
        <f aca="false">IF(AD83=21,J83,0)</f>
        <v>0</v>
      </c>
      <c r="AD83" s="45" t="n">
        <v>21</v>
      </c>
      <c r="AE83" s="45" t="n">
        <f aca="false">G83*0.502598274209012</f>
        <v>0</v>
      </c>
      <c r="AF83" s="45" t="n">
        <f aca="false">G83*(1-0.502598274209012)</f>
        <v>0</v>
      </c>
    </row>
    <row r="84" customFormat="false" ht="12.75" hidden="false" customHeight="false" outlineLevel="0" collapsed="false">
      <c r="D84" s="12" t="s">
        <v>172</v>
      </c>
    </row>
    <row r="85" customFormat="false" ht="10.85" hidden="false" customHeight="true" outlineLevel="0" collapsed="false">
      <c r="D85" s="47" t="s">
        <v>173</v>
      </c>
      <c r="F85" s="48" t="n">
        <v>0</v>
      </c>
    </row>
    <row r="86" customFormat="false" ht="10.85" hidden="false" customHeight="true" outlineLevel="0" collapsed="false">
      <c r="D86" s="47" t="s">
        <v>174</v>
      </c>
      <c r="F86" s="48" t="n">
        <v>16.38</v>
      </c>
    </row>
    <row r="87" customFormat="false" ht="10.85" hidden="false" customHeight="true" outlineLevel="0" collapsed="false">
      <c r="D87" s="47" t="s">
        <v>175</v>
      </c>
      <c r="F87" s="48" t="n">
        <v>14.44</v>
      </c>
    </row>
    <row r="88" customFormat="false" ht="12.75" hidden="false" customHeight="false" outlineLevel="0" collapsed="false">
      <c r="A88" s="13" t="s">
        <v>176</v>
      </c>
      <c r="B88" s="13" t="s">
        <v>42</v>
      </c>
      <c r="C88" s="13" t="s">
        <v>177</v>
      </c>
      <c r="D88" s="13" t="s">
        <v>178</v>
      </c>
      <c r="E88" s="13" t="s">
        <v>50</v>
      </c>
      <c r="F88" s="45" t="n">
        <v>678.97</v>
      </c>
      <c r="H88" s="45" t="n">
        <f aca="false">ROUND(F88*AE88,2)</f>
        <v>0</v>
      </c>
      <c r="I88" s="45" t="n">
        <f aca="false">J88-H88</f>
        <v>0</v>
      </c>
      <c r="J88" s="45" t="n">
        <f aca="false">ROUND(F88*G88,2)</f>
        <v>0</v>
      </c>
      <c r="K88" s="45" t="n">
        <v>0.008</v>
      </c>
      <c r="L88" s="45" t="n">
        <f aca="false">F88*K88</f>
        <v>5.43176</v>
      </c>
      <c r="M88" s="46" t="s">
        <v>51</v>
      </c>
      <c r="N88" s="46" t="s">
        <v>47</v>
      </c>
      <c r="O88" s="45" t="n">
        <f aca="false">IF(N88="5",I88,0)</f>
        <v>0</v>
      </c>
      <c r="Z88" s="45" t="n">
        <f aca="false">IF(AD88=0,J88,0)</f>
        <v>0</v>
      </c>
      <c r="AA88" s="45" t="n">
        <f aca="false">IF(AD88=15,J88,0)</f>
        <v>0</v>
      </c>
      <c r="AB88" s="45" t="n">
        <f aca="false">IF(AD88=21,J88,0)</f>
        <v>0</v>
      </c>
      <c r="AD88" s="45" t="n">
        <v>21</v>
      </c>
      <c r="AE88" s="45" t="n">
        <f aca="false">G88*0.575969962453066</f>
        <v>0</v>
      </c>
      <c r="AF88" s="45" t="n">
        <f aca="false">G88*(1-0.575969962453066)</f>
        <v>0</v>
      </c>
    </row>
    <row r="89" customFormat="false" ht="10.85" hidden="false" customHeight="true" outlineLevel="0" collapsed="false">
      <c r="D89" s="47" t="s">
        <v>179</v>
      </c>
      <c r="F89" s="48" t="n">
        <v>678.97</v>
      </c>
    </row>
    <row r="90" customFormat="false" ht="12.75" hidden="false" customHeight="false" outlineLevel="0" collapsed="false">
      <c r="A90" s="13" t="s">
        <v>180</v>
      </c>
      <c r="B90" s="13" t="s">
        <v>42</v>
      </c>
      <c r="C90" s="13" t="s">
        <v>181</v>
      </c>
      <c r="D90" s="13" t="s">
        <v>182</v>
      </c>
      <c r="E90" s="13" t="s">
        <v>50</v>
      </c>
      <c r="F90" s="45" t="n">
        <v>678.97</v>
      </c>
      <c r="H90" s="45" t="n">
        <f aca="false">ROUND(F90*AE90,2)</f>
        <v>0</v>
      </c>
      <c r="I90" s="45" t="n">
        <f aca="false">J90-H90</f>
        <v>0</v>
      </c>
      <c r="J90" s="45" t="n">
        <f aca="false">ROUND(F90*G90,2)</f>
        <v>0</v>
      </c>
      <c r="K90" s="45" t="n">
        <v>0.01029</v>
      </c>
      <c r="L90" s="45" t="n">
        <f aca="false">F90*K90</f>
        <v>6.9866013</v>
      </c>
      <c r="M90" s="46" t="s">
        <v>51</v>
      </c>
      <c r="N90" s="46" t="s">
        <v>47</v>
      </c>
      <c r="O90" s="45" t="n">
        <f aca="false">IF(N90="5",I90,0)</f>
        <v>0</v>
      </c>
      <c r="Z90" s="45" t="n">
        <f aca="false">IF(AD90=0,J90,0)</f>
        <v>0</v>
      </c>
      <c r="AA90" s="45" t="n">
        <f aca="false">IF(AD90=15,J90,0)</f>
        <v>0</v>
      </c>
      <c r="AB90" s="45" t="n">
        <f aca="false">IF(AD90=21,J90,0)</f>
        <v>0</v>
      </c>
      <c r="AD90" s="45" t="n">
        <v>21</v>
      </c>
      <c r="AE90" s="45" t="n">
        <f aca="false">G90*0.133475177304965</f>
        <v>0</v>
      </c>
      <c r="AF90" s="45" t="n">
        <f aca="false">G90*(1-0.133475177304965)</f>
        <v>0</v>
      </c>
    </row>
    <row r="91" customFormat="false" ht="12.75" hidden="false" customHeight="false" outlineLevel="0" collapsed="false">
      <c r="D91" s="12" t="s">
        <v>183</v>
      </c>
    </row>
    <row r="92" customFormat="false" ht="10.85" hidden="false" customHeight="true" outlineLevel="0" collapsed="false">
      <c r="D92" s="47" t="s">
        <v>184</v>
      </c>
      <c r="F92" s="48" t="n">
        <v>678.97</v>
      </c>
    </row>
    <row r="93" customFormat="false" ht="12.75" hidden="false" customHeight="false" outlineLevel="0" collapsed="false">
      <c r="A93" s="13" t="s">
        <v>185</v>
      </c>
      <c r="B93" s="13" t="s">
        <v>42</v>
      </c>
      <c r="C93" s="13" t="s">
        <v>186</v>
      </c>
      <c r="D93" s="13" t="s">
        <v>187</v>
      </c>
      <c r="E93" s="13" t="s">
        <v>50</v>
      </c>
      <c r="F93" s="45" t="n">
        <v>339.38</v>
      </c>
      <c r="H93" s="45" t="n">
        <f aca="false">ROUND(F93*AE93,2)</f>
        <v>0</v>
      </c>
      <c r="I93" s="45" t="n">
        <f aca="false">J93-H93</f>
        <v>0</v>
      </c>
      <c r="J93" s="45" t="n">
        <f aca="false">ROUND(F93*G93,2)</f>
        <v>0</v>
      </c>
      <c r="K93" s="45" t="n">
        <v>0</v>
      </c>
      <c r="L93" s="45" t="n">
        <f aca="false">F93*K93</f>
        <v>0</v>
      </c>
      <c r="M93" s="46" t="s">
        <v>51</v>
      </c>
      <c r="N93" s="46" t="s">
        <v>47</v>
      </c>
      <c r="O93" s="45" t="n">
        <f aca="false">IF(N93="5",I93,0)</f>
        <v>0</v>
      </c>
      <c r="Z93" s="45" t="n">
        <f aca="false">IF(AD93=0,J93,0)</f>
        <v>0</v>
      </c>
      <c r="AA93" s="45" t="n">
        <f aca="false">IF(AD93=15,J93,0)</f>
        <v>0</v>
      </c>
      <c r="AB93" s="45" t="n">
        <f aca="false">IF(AD93=21,J93,0)</f>
        <v>0</v>
      </c>
      <c r="AD93" s="45" t="n">
        <v>21</v>
      </c>
      <c r="AE93" s="45" t="n">
        <f aca="false">G93*0.368620689655172</f>
        <v>0</v>
      </c>
      <c r="AF93" s="45" t="n">
        <f aca="false">G93*(1-0.368620689655172)</f>
        <v>0</v>
      </c>
    </row>
    <row r="94" customFormat="false" ht="12.75" hidden="false" customHeight="false" outlineLevel="0" collapsed="false">
      <c r="D94" s="12" t="s">
        <v>188</v>
      </c>
    </row>
    <row r="95" customFormat="false" ht="10.85" hidden="false" customHeight="true" outlineLevel="0" collapsed="false">
      <c r="D95" s="47" t="s">
        <v>189</v>
      </c>
      <c r="F95" s="48" t="n">
        <v>339.38</v>
      </c>
    </row>
    <row r="96" customFormat="false" ht="12.75" hidden="false" customHeight="false" outlineLevel="0" collapsed="false">
      <c r="A96" s="13" t="s">
        <v>190</v>
      </c>
      <c r="B96" s="13" t="s">
        <v>42</v>
      </c>
      <c r="C96" s="13" t="s">
        <v>191</v>
      </c>
      <c r="D96" s="13" t="s">
        <v>192</v>
      </c>
      <c r="E96" s="13" t="s">
        <v>50</v>
      </c>
      <c r="F96" s="45" t="n">
        <v>763.9</v>
      </c>
      <c r="H96" s="45" t="n">
        <f aca="false">ROUND(F96*AE96,2)</f>
        <v>0</v>
      </c>
      <c r="I96" s="45" t="n">
        <f aca="false">J96-H96</f>
        <v>0</v>
      </c>
      <c r="J96" s="45" t="n">
        <f aca="false">ROUND(F96*G96,2)</f>
        <v>0</v>
      </c>
      <c r="K96" s="45" t="n">
        <v>2E-005</v>
      </c>
      <c r="L96" s="45" t="n">
        <f aca="false">F96*K96</f>
        <v>0.015278</v>
      </c>
      <c r="M96" s="46" t="s">
        <v>51</v>
      </c>
      <c r="N96" s="46" t="s">
        <v>47</v>
      </c>
      <c r="O96" s="45" t="n">
        <f aca="false">IF(N96="5",I96,0)</f>
        <v>0</v>
      </c>
      <c r="Z96" s="45" t="n">
        <f aca="false">IF(AD96=0,J96,0)</f>
        <v>0</v>
      </c>
      <c r="AA96" s="45" t="n">
        <f aca="false">IF(AD96=15,J96,0)</f>
        <v>0</v>
      </c>
      <c r="AB96" s="45" t="n">
        <f aca="false">IF(AD96=21,J96,0)</f>
        <v>0</v>
      </c>
      <c r="AD96" s="45" t="n">
        <v>21</v>
      </c>
      <c r="AE96" s="45" t="n">
        <f aca="false">G96*0.0836633663366337</f>
        <v>0</v>
      </c>
      <c r="AF96" s="45" t="n">
        <f aca="false">G96*(1-0.0836633663366337)</f>
        <v>0</v>
      </c>
    </row>
    <row r="97" customFormat="false" ht="10.85" hidden="false" customHeight="true" outlineLevel="0" collapsed="false">
      <c r="D97" s="47" t="s">
        <v>193</v>
      </c>
      <c r="F97" s="48" t="n">
        <v>0</v>
      </c>
    </row>
    <row r="98" customFormat="false" ht="10.85" hidden="false" customHeight="true" outlineLevel="0" collapsed="false">
      <c r="D98" s="47" t="s">
        <v>194</v>
      </c>
      <c r="F98" s="48" t="n">
        <v>798.82</v>
      </c>
    </row>
    <row r="99" customFormat="false" ht="10.85" hidden="false" customHeight="true" outlineLevel="0" collapsed="false">
      <c r="D99" s="47" t="s">
        <v>195</v>
      </c>
      <c r="F99" s="48" t="n">
        <v>-63.98</v>
      </c>
    </row>
    <row r="100" customFormat="false" ht="10.85" hidden="false" customHeight="true" outlineLevel="0" collapsed="false">
      <c r="D100" s="47" t="s">
        <v>196</v>
      </c>
      <c r="F100" s="48" t="n">
        <v>-59.76</v>
      </c>
    </row>
    <row r="101" customFormat="false" ht="10.85" hidden="false" customHeight="true" outlineLevel="0" collapsed="false">
      <c r="D101" s="47" t="s">
        <v>197</v>
      </c>
      <c r="F101" s="48" t="n">
        <v>3.89</v>
      </c>
    </row>
    <row r="102" customFormat="false" ht="10.85" hidden="false" customHeight="true" outlineLevel="0" collapsed="false">
      <c r="D102" s="47" t="s">
        <v>198</v>
      </c>
      <c r="F102" s="48" t="n">
        <v>38.6</v>
      </c>
    </row>
    <row r="103" customFormat="false" ht="10.85" hidden="false" customHeight="true" outlineLevel="0" collapsed="false">
      <c r="D103" s="47" t="s">
        <v>199</v>
      </c>
      <c r="F103" s="48" t="n">
        <v>46.33</v>
      </c>
    </row>
    <row r="104" customFormat="false" ht="12.75" hidden="false" customHeight="false" outlineLevel="0" collapsed="false">
      <c r="A104" s="13" t="s">
        <v>200</v>
      </c>
      <c r="B104" s="13" t="s">
        <v>42</v>
      </c>
      <c r="C104" s="13" t="s">
        <v>201</v>
      </c>
      <c r="D104" s="13" t="s">
        <v>202</v>
      </c>
      <c r="E104" s="13" t="s">
        <v>139</v>
      </c>
      <c r="F104" s="45" t="n">
        <v>179.72</v>
      </c>
      <c r="H104" s="45" t="n">
        <f aca="false">ROUND(F104*AE104,2)</f>
        <v>0</v>
      </c>
      <c r="I104" s="45" t="n">
        <f aca="false">J104-H104</f>
        <v>0</v>
      </c>
      <c r="J104" s="45" t="n">
        <f aca="false">ROUND(F104*G104,2)</f>
        <v>0</v>
      </c>
      <c r="K104" s="45" t="n">
        <v>0.00011</v>
      </c>
      <c r="L104" s="45" t="n">
        <f aca="false">F104*K104</f>
        <v>0.0197692</v>
      </c>
      <c r="M104" s="46" t="s">
        <v>51</v>
      </c>
      <c r="N104" s="46" t="s">
        <v>47</v>
      </c>
      <c r="O104" s="45" t="n">
        <f aca="false">IF(N104="5",I104,0)</f>
        <v>0</v>
      </c>
      <c r="Z104" s="45" t="n">
        <f aca="false">IF(AD104=0,J104,0)</f>
        <v>0</v>
      </c>
      <c r="AA104" s="45" t="n">
        <f aca="false">IF(AD104=15,J104,0)</f>
        <v>0</v>
      </c>
      <c r="AB104" s="45" t="n">
        <f aca="false">IF(AD104=21,J104,0)</f>
        <v>0</v>
      </c>
      <c r="AD104" s="45" t="n">
        <v>21</v>
      </c>
      <c r="AE104" s="45" t="n">
        <f aca="false">G104*0.252373660030628</f>
        <v>0</v>
      </c>
      <c r="AF104" s="45" t="n">
        <f aca="false">G104*(1-0.252373660030628)</f>
        <v>0</v>
      </c>
    </row>
    <row r="105" customFormat="false" ht="12.75" hidden="false" customHeight="false" outlineLevel="0" collapsed="false">
      <c r="D105" s="12" t="s">
        <v>203</v>
      </c>
    </row>
    <row r="106" customFormat="false" ht="10.85" hidden="false" customHeight="true" outlineLevel="0" collapsed="false">
      <c r="D106" s="47" t="s">
        <v>204</v>
      </c>
      <c r="F106" s="48" t="n">
        <v>40.38</v>
      </c>
    </row>
    <row r="107" customFormat="false" ht="10.85" hidden="false" customHeight="true" outlineLevel="0" collapsed="false">
      <c r="D107" s="47" t="s">
        <v>205</v>
      </c>
      <c r="F107" s="48" t="n">
        <v>38.92</v>
      </c>
    </row>
    <row r="108" customFormat="false" ht="10.85" hidden="false" customHeight="true" outlineLevel="0" collapsed="false">
      <c r="D108" s="47" t="s">
        <v>206</v>
      </c>
      <c r="F108" s="48" t="n">
        <v>100.42</v>
      </c>
    </row>
    <row r="109" customFormat="false" ht="12.75" hidden="false" customHeight="false" outlineLevel="0" collapsed="false">
      <c r="A109" s="13" t="s">
        <v>207</v>
      </c>
      <c r="B109" s="13" t="s">
        <v>42</v>
      </c>
      <c r="C109" s="13" t="s">
        <v>208</v>
      </c>
      <c r="D109" s="13" t="s">
        <v>209</v>
      </c>
      <c r="E109" s="13" t="s">
        <v>139</v>
      </c>
      <c r="F109" s="45" t="n">
        <v>172.74</v>
      </c>
      <c r="H109" s="45" t="n">
        <f aca="false">ROUND(F109*AE109,2)</f>
        <v>0</v>
      </c>
      <c r="I109" s="45" t="n">
        <f aca="false">J109-H109</f>
        <v>0</v>
      </c>
      <c r="J109" s="45" t="n">
        <f aca="false">ROUND(F109*G109,2)</f>
        <v>0</v>
      </c>
      <c r="K109" s="45" t="n">
        <v>0</v>
      </c>
      <c r="L109" s="45" t="n">
        <f aca="false">F109*K109</f>
        <v>0</v>
      </c>
      <c r="M109" s="46" t="s">
        <v>51</v>
      </c>
      <c r="N109" s="46" t="s">
        <v>47</v>
      </c>
      <c r="O109" s="45" t="n">
        <f aca="false">IF(N109="5",I109,0)</f>
        <v>0</v>
      </c>
      <c r="Z109" s="45" t="n">
        <f aca="false">IF(AD109=0,J109,0)</f>
        <v>0</v>
      </c>
      <c r="AA109" s="45" t="n">
        <f aca="false">IF(AD109=15,J109,0)</f>
        <v>0</v>
      </c>
      <c r="AB109" s="45" t="n">
        <f aca="false">IF(AD109=21,J109,0)</f>
        <v>0</v>
      </c>
      <c r="AD109" s="45" t="n">
        <v>21</v>
      </c>
      <c r="AE109" s="45" t="n">
        <f aca="false">G109*0.668949152542373</f>
        <v>0</v>
      </c>
      <c r="AF109" s="45" t="n">
        <f aca="false">G109*(1-0.668949152542373)</f>
        <v>0</v>
      </c>
    </row>
    <row r="110" customFormat="false" ht="12.75" hidden="false" customHeight="false" outlineLevel="0" collapsed="false">
      <c r="D110" s="12" t="s">
        <v>210</v>
      </c>
    </row>
    <row r="111" customFormat="false" ht="10.85" hidden="false" customHeight="true" outlineLevel="0" collapsed="false">
      <c r="D111" s="47" t="s">
        <v>211</v>
      </c>
      <c r="F111" s="48" t="n">
        <v>172.74</v>
      </c>
    </row>
    <row r="112" customFormat="false" ht="12.75" hidden="false" customHeight="false" outlineLevel="0" collapsed="false">
      <c r="A112" s="13" t="s">
        <v>212</v>
      </c>
      <c r="B112" s="13" t="s">
        <v>42</v>
      </c>
      <c r="C112" s="13" t="s">
        <v>213</v>
      </c>
      <c r="D112" s="13" t="s">
        <v>214</v>
      </c>
      <c r="E112" s="13" t="s">
        <v>50</v>
      </c>
      <c r="F112" s="45" t="n">
        <v>714.39</v>
      </c>
      <c r="H112" s="45" t="n">
        <f aca="false">ROUND(F112*AE112,2)</f>
        <v>0</v>
      </c>
      <c r="I112" s="45" t="n">
        <f aca="false">J112-H112</f>
        <v>0</v>
      </c>
      <c r="J112" s="45" t="n">
        <f aca="false">ROUND(F112*G112,2)</f>
        <v>0</v>
      </c>
      <c r="K112" s="45" t="n">
        <v>0</v>
      </c>
      <c r="L112" s="45" t="n">
        <f aca="false">F112*K112</f>
        <v>0</v>
      </c>
      <c r="M112" s="46" t="s">
        <v>51</v>
      </c>
      <c r="N112" s="46" t="s">
        <v>47</v>
      </c>
      <c r="O112" s="45" t="n">
        <f aca="false">IF(N112="5",I112,0)</f>
        <v>0</v>
      </c>
      <c r="Z112" s="45" t="n">
        <f aca="false">IF(AD112=0,J112,0)</f>
        <v>0</v>
      </c>
      <c r="AA112" s="45" t="n">
        <f aca="false">IF(AD112=15,J112,0)</f>
        <v>0</v>
      </c>
      <c r="AB112" s="45" t="n">
        <f aca="false">IF(AD112=21,J112,0)</f>
        <v>0</v>
      </c>
      <c r="AD112" s="45" t="n">
        <v>21</v>
      </c>
      <c r="AE112" s="45" t="n">
        <f aca="false">G112*0</f>
        <v>0</v>
      </c>
      <c r="AF112" s="45" t="n">
        <f aca="false">G112*(1-0)</f>
        <v>0</v>
      </c>
    </row>
    <row r="113" customFormat="false" ht="10.85" hidden="false" customHeight="true" outlineLevel="0" collapsed="false">
      <c r="D113" s="47" t="s">
        <v>215</v>
      </c>
      <c r="F113" s="48" t="n">
        <v>714.39</v>
      </c>
    </row>
    <row r="114" customFormat="false" ht="12.75" hidden="false" customHeight="false" outlineLevel="0" collapsed="false">
      <c r="A114" s="13" t="s">
        <v>87</v>
      </c>
      <c r="B114" s="13" t="s">
        <v>42</v>
      </c>
      <c r="C114" s="13" t="s">
        <v>216</v>
      </c>
      <c r="D114" s="13" t="s">
        <v>217</v>
      </c>
      <c r="E114" s="13" t="s">
        <v>139</v>
      </c>
      <c r="F114" s="45" t="n">
        <v>100.42</v>
      </c>
      <c r="H114" s="45" t="n">
        <f aca="false">ROUND(F114*AE114,2)</f>
        <v>0</v>
      </c>
      <c r="I114" s="45" t="n">
        <f aca="false">J114-H114</f>
        <v>0</v>
      </c>
      <c r="J114" s="45" t="n">
        <f aca="false">ROUND(F114*G114,2)</f>
        <v>0</v>
      </c>
      <c r="K114" s="45" t="n">
        <v>3E-005</v>
      </c>
      <c r="L114" s="45" t="n">
        <f aca="false">F114*K114</f>
        <v>0.0030126</v>
      </c>
      <c r="M114" s="46" t="s">
        <v>51</v>
      </c>
      <c r="N114" s="46" t="s">
        <v>47</v>
      </c>
      <c r="O114" s="45" t="n">
        <f aca="false">IF(N114="5",I114,0)</f>
        <v>0</v>
      </c>
      <c r="Z114" s="45" t="n">
        <f aca="false">IF(AD114=0,J114,0)</f>
        <v>0</v>
      </c>
      <c r="AA114" s="45" t="n">
        <f aca="false">IF(AD114=15,J114,0)</f>
        <v>0</v>
      </c>
      <c r="AB114" s="45" t="n">
        <f aca="false">IF(AD114=21,J114,0)</f>
        <v>0</v>
      </c>
      <c r="AD114" s="45" t="n">
        <v>21</v>
      </c>
      <c r="AE114" s="45" t="n">
        <f aca="false">G114*0.0972130497952714</f>
        <v>0</v>
      </c>
      <c r="AF114" s="45" t="n">
        <f aca="false">G114*(1-0.0972130497952714)</f>
        <v>0</v>
      </c>
    </row>
    <row r="115" customFormat="false" ht="10.85" hidden="false" customHeight="true" outlineLevel="0" collapsed="false">
      <c r="D115" s="47" t="s">
        <v>218</v>
      </c>
      <c r="F115" s="48" t="n">
        <v>104.5</v>
      </c>
    </row>
    <row r="116" customFormat="false" ht="10.85" hidden="false" customHeight="true" outlineLevel="0" collapsed="false">
      <c r="D116" s="47" t="s">
        <v>219</v>
      </c>
      <c r="F116" s="48" t="n">
        <v>-4.08</v>
      </c>
    </row>
    <row r="117" customFormat="false" ht="12.75" hidden="false" customHeight="false" outlineLevel="0" collapsed="false">
      <c r="A117" s="13" t="s">
        <v>220</v>
      </c>
      <c r="B117" s="13" t="s">
        <v>42</v>
      </c>
      <c r="C117" s="13" t="s">
        <v>221</v>
      </c>
      <c r="D117" s="13" t="s">
        <v>222</v>
      </c>
      <c r="E117" s="13" t="s">
        <v>58</v>
      </c>
      <c r="F117" s="45" t="n">
        <v>0.54</v>
      </c>
      <c r="H117" s="45" t="n">
        <f aca="false">ROUND(F117*AE117,2)</f>
        <v>0</v>
      </c>
      <c r="I117" s="45" t="n">
        <f aca="false">J117-H117</f>
        <v>0</v>
      </c>
      <c r="J117" s="45" t="n">
        <f aca="false">ROUND(F117*G117,2)</f>
        <v>0</v>
      </c>
      <c r="K117" s="45" t="n">
        <v>0.55</v>
      </c>
      <c r="L117" s="45" t="n">
        <f aca="false">F117*K117</f>
        <v>0.297</v>
      </c>
      <c r="M117" s="46" t="s">
        <v>51</v>
      </c>
      <c r="N117" s="46" t="s">
        <v>148</v>
      </c>
      <c r="O117" s="45" t="n">
        <f aca="false">IF(N117="5",I117,0)</f>
        <v>0</v>
      </c>
      <c r="Z117" s="45" t="n">
        <f aca="false">IF(AD117=0,J117,0)</f>
        <v>0</v>
      </c>
      <c r="AA117" s="45" t="n">
        <f aca="false">IF(AD117=15,J117,0)</f>
        <v>0</v>
      </c>
      <c r="AB117" s="45" t="n">
        <f aca="false">IF(AD117=21,J117,0)</f>
        <v>0</v>
      </c>
      <c r="AD117" s="45" t="n">
        <v>21</v>
      </c>
      <c r="AE117" s="45" t="n">
        <f aca="false">G117*1</f>
        <v>0</v>
      </c>
      <c r="AF117" s="45" t="n">
        <f aca="false">G117*(1-1)</f>
        <v>0</v>
      </c>
    </row>
    <row r="118" customFormat="false" ht="10.85" hidden="false" customHeight="true" outlineLevel="0" collapsed="false">
      <c r="D118" s="47" t="s">
        <v>223</v>
      </c>
      <c r="F118" s="48" t="n">
        <v>0.49</v>
      </c>
    </row>
    <row r="119" customFormat="false" ht="10.85" hidden="false" customHeight="true" outlineLevel="0" collapsed="false">
      <c r="D119" s="47" t="s">
        <v>224</v>
      </c>
      <c r="F119" s="48" t="n">
        <v>0.05</v>
      </c>
    </row>
    <row r="120" customFormat="false" ht="12.75" hidden="false" customHeight="false" outlineLevel="0" collapsed="false">
      <c r="A120" s="13" t="s">
        <v>225</v>
      </c>
      <c r="B120" s="13" t="s">
        <v>42</v>
      </c>
      <c r="C120" s="13" t="s">
        <v>226</v>
      </c>
      <c r="D120" s="13" t="s">
        <v>227</v>
      </c>
      <c r="E120" s="13" t="s">
        <v>50</v>
      </c>
      <c r="F120" s="45" t="n">
        <v>128.79</v>
      </c>
      <c r="H120" s="45" t="n">
        <f aca="false">ROUND(F120*AE120,2)</f>
        <v>0</v>
      </c>
      <c r="I120" s="45" t="n">
        <f aca="false">J120-H120</f>
        <v>0</v>
      </c>
      <c r="J120" s="45" t="n">
        <f aca="false">ROUND(F120*G120,2)</f>
        <v>0</v>
      </c>
      <c r="K120" s="45" t="n">
        <v>4E-005</v>
      </c>
      <c r="L120" s="45" t="n">
        <f aca="false">F120*K120</f>
        <v>0.0051516</v>
      </c>
      <c r="M120" s="46" t="s">
        <v>51</v>
      </c>
      <c r="N120" s="46" t="s">
        <v>47</v>
      </c>
      <c r="O120" s="45" t="n">
        <f aca="false">IF(N120="5",I120,0)</f>
        <v>0</v>
      </c>
      <c r="Z120" s="45" t="n">
        <f aca="false">IF(AD120=0,J120,0)</f>
        <v>0</v>
      </c>
      <c r="AA120" s="45" t="n">
        <f aca="false">IF(AD120=15,J120,0)</f>
        <v>0</v>
      </c>
      <c r="AB120" s="45" t="n">
        <f aca="false">IF(AD120=21,J120,0)</f>
        <v>0</v>
      </c>
      <c r="AD120" s="45" t="n">
        <v>21</v>
      </c>
      <c r="AE120" s="45" t="n">
        <f aca="false">G120*0.39520608009354</f>
        <v>0</v>
      </c>
      <c r="AF120" s="45" t="n">
        <f aca="false">G120*(1-0.39520608009354)</f>
        <v>0</v>
      </c>
    </row>
    <row r="121" customFormat="false" ht="10.85" hidden="false" customHeight="true" outlineLevel="0" collapsed="false">
      <c r="D121" s="47" t="s">
        <v>228</v>
      </c>
      <c r="F121" s="48" t="n">
        <v>128.79</v>
      </c>
    </row>
    <row r="122" customFormat="false" ht="12.75" hidden="false" customHeight="false" outlineLevel="0" collapsed="false">
      <c r="A122" s="13" t="s">
        <v>229</v>
      </c>
      <c r="B122" s="13" t="s">
        <v>42</v>
      </c>
      <c r="C122" s="13" t="s">
        <v>230</v>
      </c>
      <c r="D122" s="13" t="s">
        <v>231</v>
      </c>
      <c r="E122" s="13" t="s">
        <v>50</v>
      </c>
      <c r="F122" s="45" t="n">
        <v>12.9</v>
      </c>
      <c r="H122" s="45" t="n">
        <f aca="false">ROUND(F122*AE122,2)</f>
        <v>0</v>
      </c>
      <c r="I122" s="45" t="n">
        <f aca="false">J122-H122</f>
        <v>0</v>
      </c>
      <c r="J122" s="45" t="n">
        <f aca="false">ROUND(F122*G122,2)</f>
        <v>0</v>
      </c>
      <c r="K122" s="45" t="n">
        <v>0.00579</v>
      </c>
      <c r="L122" s="45" t="n">
        <f aca="false">F122*K122</f>
        <v>0.074691</v>
      </c>
      <c r="M122" s="46" t="s">
        <v>51</v>
      </c>
      <c r="N122" s="46" t="s">
        <v>47</v>
      </c>
      <c r="O122" s="45" t="n">
        <f aca="false">IF(N122="5",I122,0)</f>
        <v>0</v>
      </c>
      <c r="Z122" s="45" t="n">
        <f aca="false">IF(AD122=0,J122,0)</f>
        <v>0</v>
      </c>
      <c r="AA122" s="45" t="n">
        <f aca="false">IF(AD122=15,J122,0)</f>
        <v>0</v>
      </c>
      <c r="AB122" s="45" t="n">
        <f aca="false">IF(AD122=21,J122,0)</f>
        <v>0</v>
      </c>
      <c r="AD122" s="45" t="n">
        <v>21</v>
      </c>
      <c r="AE122" s="45" t="n">
        <f aca="false">G122*0.500821917808219</f>
        <v>0</v>
      </c>
      <c r="AF122" s="45" t="n">
        <f aca="false">G122*(1-0.500821917808219)</f>
        <v>0</v>
      </c>
    </row>
    <row r="123" customFormat="false" ht="12.75" hidden="false" customHeight="false" outlineLevel="0" collapsed="false">
      <c r="D123" s="12" t="s">
        <v>232</v>
      </c>
    </row>
    <row r="124" customFormat="false" ht="10.85" hidden="false" customHeight="true" outlineLevel="0" collapsed="false">
      <c r="D124" s="47" t="s">
        <v>233</v>
      </c>
      <c r="F124" s="48" t="n">
        <v>12.9</v>
      </c>
    </row>
    <row r="125" customFormat="false" ht="12.75" hidden="false" customHeight="false" outlineLevel="0" collapsed="false">
      <c r="A125" s="13" t="s">
        <v>234</v>
      </c>
      <c r="B125" s="13" t="s">
        <v>42</v>
      </c>
      <c r="C125" s="13" t="s">
        <v>235</v>
      </c>
      <c r="D125" s="13" t="s">
        <v>236</v>
      </c>
      <c r="E125" s="13" t="s">
        <v>50</v>
      </c>
      <c r="F125" s="45" t="n">
        <v>46.33</v>
      </c>
      <c r="H125" s="45" t="n">
        <f aca="false">ROUND(F125*AE125,2)</f>
        <v>0</v>
      </c>
      <c r="I125" s="45" t="n">
        <f aca="false">J125-H125</f>
        <v>0</v>
      </c>
      <c r="J125" s="45" t="n">
        <f aca="false">ROUND(F125*G125,2)</f>
        <v>0</v>
      </c>
      <c r="K125" s="45" t="n">
        <v>0.0332</v>
      </c>
      <c r="L125" s="45" t="n">
        <f aca="false">F125*K125</f>
        <v>1.538156</v>
      </c>
      <c r="M125" s="46" t="s">
        <v>51</v>
      </c>
      <c r="N125" s="46" t="s">
        <v>47</v>
      </c>
      <c r="O125" s="45" t="n">
        <f aca="false">IF(N125="5",I125,0)</f>
        <v>0</v>
      </c>
      <c r="Z125" s="45" t="n">
        <f aca="false">IF(AD125=0,J125,0)</f>
        <v>0</v>
      </c>
      <c r="AA125" s="45" t="n">
        <f aca="false">IF(AD125=15,J125,0)</f>
        <v>0</v>
      </c>
      <c r="AB125" s="45" t="n">
        <f aca="false">IF(AD125=21,J125,0)</f>
        <v>0</v>
      </c>
      <c r="AD125" s="45" t="n">
        <v>21</v>
      </c>
      <c r="AE125" s="45" t="n">
        <f aca="false">G125*0.269147286821705</f>
        <v>0</v>
      </c>
      <c r="AF125" s="45" t="n">
        <f aca="false">G125*(1-0.269147286821705)</f>
        <v>0</v>
      </c>
    </row>
    <row r="126" customFormat="false" ht="10.85" hidden="false" customHeight="true" outlineLevel="0" collapsed="false">
      <c r="D126" s="47" t="s">
        <v>237</v>
      </c>
      <c r="F126" s="48" t="n">
        <v>0</v>
      </c>
    </row>
    <row r="127" customFormat="false" ht="10.85" hidden="false" customHeight="true" outlineLevel="0" collapsed="false">
      <c r="D127" s="47" t="s">
        <v>199</v>
      </c>
      <c r="F127" s="48" t="n">
        <v>46.33</v>
      </c>
    </row>
    <row r="128" customFormat="false" ht="12.75" hidden="false" customHeight="false" outlineLevel="0" collapsed="false">
      <c r="A128" s="13" t="s">
        <v>238</v>
      </c>
      <c r="B128" s="13" t="s">
        <v>42</v>
      </c>
      <c r="C128" s="13" t="s">
        <v>239</v>
      </c>
      <c r="D128" s="13" t="s">
        <v>240</v>
      </c>
      <c r="E128" s="13" t="s">
        <v>50</v>
      </c>
      <c r="F128" s="45" t="n">
        <v>46.33</v>
      </c>
      <c r="H128" s="45" t="n">
        <f aca="false">ROUND(F128*AE128,2)</f>
        <v>0</v>
      </c>
      <c r="I128" s="45" t="n">
        <f aca="false">J128-H128</f>
        <v>0</v>
      </c>
      <c r="J128" s="45" t="n">
        <f aca="false">ROUND(F128*G128,2)</f>
        <v>0</v>
      </c>
      <c r="K128" s="45" t="n">
        <v>0.00367</v>
      </c>
      <c r="L128" s="45" t="n">
        <f aca="false">F128*K128</f>
        <v>0.1700311</v>
      </c>
      <c r="M128" s="46" t="s">
        <v>51</v>
      </c>
      <c r="N128" s="46" t="s">
        <v>47</v>
      </c>
      <c r="O128" s="45" t="n">
        <f aca="false">IF(N128="5",I128,0)</f>
        <v>0</v>
      </c>
      <c r="Z128" s="45" t="n">
        <f aca="false">IF(AD128=0,J128,0)</f>
        <v>0</v>
      </c>
      <c r="AA128" s="45" t="n">
        <f aca="false">IF(AD128=15,J128,0)</f>
        <v>0</v>
      </c>
      <c r="AB128" s="45" t="n">
        <f aca="false">IF(AD128=21,J128,0)</f>
        <v>0</v>
      </c>
      <c r="AD128" s="45" t="n">
        <v>21</v>
      </c>
      <c r="AE128" s="45" t="n">
        <f aca="false">G128*0.243627906976744</f>
        <v>0</v>
      </c>
      <c r="AF128" s="45" t="n">
        <f aca="false">G128*(1-0.243627906976744)</f>
        <v>0</v>
      </c>
    </row>
    <row r="129" customFormat="false" ht="12.75" hidden="false" customHeight="false" outlineLevel="0" collapsed="false">
      <c r="D129" s="12" t="s">
        <v>241</v>
      </c>
    </row>
    <row r="130" customFormat="false" ht="10.85" hidden="false" customHeight="true" outlineLevel="0" collapsed="false">
      <c r="D130" s="47" t="s">
        <v>242</v>
      </c>
      <c r="F130" s="48" t="n">
        <v>0</v>
      </c>
    </row>
    <row r="131" customFormat="false" ht="10.85" hidden="false" customHeight="true" outlineLevel="0" collapsed="false">
      <c r="D131" s="47" t="s">
        <v>199</v>
      </c>
      <c r="F131" s="48" t="n">
        <v>46.33</v>
      </c>
    </row>
    <row r="132" customFormat="false" ht="12.75" hidden="false" customHeight="false" outlineLevel="0" collapsed="false">
      <c r="A132" s="13" t="s">
        <v>243</v>
      </c>
      <c r="B132" s="13" t="s">
        <v>42</v>
      </c>
      <c r="C132" s="13" t="s">
        <v>244</v>
      </c>
      <c r="D132" s="13" t="s">
        <v>245</v>
      </c>
      <c r="E132" s="13" t="s">
        <v>50</v>
      </c>
      <c r="F132" s="45" t="n">
        <v>46.33</v>
      </c>
      <c r="H132" s="45" t="n">
        <f aca="false">ROUND(F132*AE132,2)</f>
        <v>0</v>
      </c>
      <c r="I132" s="45" t="n">
        <f aca="false">J132-H132</f>
        <v>0</v>
      </c>
      <c r="J132" s="45" t="n">
        <f aca="false">ROUND(F132*G132,2)</f>
        <v>0</v>
      </c>
      <c r="K132" s="45" t="n">
        <v>0.00618</v>
      </c>
      <c r="L132" s="45" t="n">
        <f aca="false">F132*K132</f>
        <v>0.2863194</v>
      </c>
      <c r="M132" s="46" t="s">
        <v>51</v>
      </c>
      <c r="N132" s="46" t="s">
        <v>47</v>
      </c>
      <c r="O132" s="45" t="n">
        <f aca="false">IF(N132="5",I132,0)</f>
        <v>0</v>
      </c>
      <c r="Z132" s="45" t="n">
        <f aca="false">IF(AD132=0,J132,0)</f>
        <v>0</v>
      </c>
      <c r="AA132" s="45" t="n">
        <f aca="false">IF(AD132=15,J132,0)</f>
        <v>0</v>
      </c>
      <c r="AB132" s="45" t="n">
        <f aca="false">IF(AD132=21,J132,0)</f>
        <v>0</v>
      </c>
      <c r="AD132" s="45" t="n">
        <v>21</v>
      </c>
      <c r="AE132" s="45" t="n">
        <f aca="false">G132*0.684235258735738</f>
        <v>0</v>
      </c>
      <c r="AF132" s="45" t="n">
        <f aca="false">G132*(1-0.684235258735738)</f>
        <v>0</v>
      </c>
    </row>
    <row r="133" customFormat="false" ht="10.85" hidden="false" customHeight="true" outlineLevel="0" collapsed="false">
      <c r="D133" s="47" t="s">
        <v>246</v>
      </c>
      <c r="F133" s="48" t="n">
        <v>0</v>
      </c>
    </row>
    <row r="134" customFormat="false" ht="10.85" hidden="false" customHeight="true" outlineLevel="0" collapsed="false">
      <c r="D134" s="47" t="s">
        <v>199</v>
      </c>
      <c r="F134" s="48" t="n">
        <v>46.33</v>
      </c>
    </row>
    <row r="135" customFormat="false" ht="12.75" hidden="false" customHeight="false" outlineLevel="0" collapsed="false">
      <c r="A135" s="13" t="s">
        <v>247</v>
      </c>
      <c r="B135" s="13" t="s">
        <v>42</v>
      </c>
      <c r="C135" s="13" t="s">
        <v>248</v>
      </c>
      <c r="D135" s="13" t="s">
        <v>249</v>
      </c>
      <c r="E135" s="13" t="s">
        <v>50</v>
      </c>
      <c r="F135" s="45" t="n">
        <v>1.8</v>
      </c>
      <c r="H135" s="45" t="n">
        <f aca="false">ROUND(F135*AE135,2)</f>
        <v>0</v>
      </c>
      <c r="I135" s="45" t="n">
        <f aca="false">J135-H135</f>
        <v>0</v>
      </c>
      <c r="J135" s="45" t="n">
        <f aca="false">ROUND(F135*G135,2)</f>
        <v>0</v>
      </c>
      <c r="K135" s="45" t="n">
        <v>0.02508</v>
      </c>
      <c r="L135" s="45" t="n">
        <f aca="false">F135*K135</f>
        <v>0.045144</v>
      </c>
      <c r="M135" s="46" t="s">
        <v>51</v>
      </c>
      <c r="N135" s="46" t="s">
        <v>47</v>
      </c>
      <c r="O135" s="45" t="n">
        <f aca="false">IF(N135="5",I135,0)</f>
        <v>0</v>
      </c>
      <c r="Z135" s="45" t="n">
        <f aca="false">IF(AD135=0,J135,0)</f>
        <v>0</v>
      </c>
      <c r="AA135" s="45" t="n">
        <f aca="false">IF(AD135=15,J135,0)</f>
        <v>0</v>
      </c>
      <c r="AB135" s="45" t="n">
        <f aca="false">IF(AD135=21,J135,0)</f>
        <v>0</v>
      </c>
      <c r="AD135" s="45" t="n">
        <v>21</v>
      </c>
      <c r="AE135" s="45" t="n">
        <f aca="false">G135*0.521042573799531</f>
        <v>0</v>
      </c>
      <c r="AF135" s="45" t="n">
        <f aca="false">G135*(1-0.521042573799531)</f>
        <v>0</v>
      </c>
    </row>
    <row r="136" customFormat="false" ht="10.85" hidden="false" customHeight="true" outlineLevel="0" collapsed="false">
      <c r="D136" s="47" t="s">
        <v>250</v>
      </c>
      <c r="F136" s="48" t="n">
        <v>1.8</v>
      </c>
    </row>
    <row r="137" customFormat="false" ht="12.75" hidden="false" customHeight="false" outlineLevel="0" collapsed="false">
      <c r="A137" s="13" t="s">
        <v>251</v>
      </c>
      <c r="B137" s="13" t="s">
        <v>42</v>
      </c>
      <c r="C137" s="13" t="s">
        <v>252</v>
      </c>
      <c r="D137" s="13" t="s">
        <v>253</v>
      </c>
      <c r="E137" s="13" t="s">
        <v>50</v>
      </c>
      <c r="F137" s="45" t="n">
        <v>4.6</v>
      </c>
      <c r="H137" s="45" t="n">
        <f aca="false">ROUND(F137*AE137,2)</f>
        <v>0</v>
      </c>
      <c r="I137" s="45" t="n">
        <f aca="false">J137-H137</f>
        <v>0</v>
      </c>
      <c r="J137" s="45" t="n">
        <f aca="false">ROUND(F137*G137,2)</f>
        <v>0</v>
      </c>
      <c r="K137" s="45" t="n">
        <v>0.0225</v>
      </c>
      <c r="L137" s="45" t="n">
        <f aca="false">F137*K137</f>
        <v>0.1035</v>
      </c>
      <c r="M137" s="46" t="s">
        <v>51</v>
      </c>
      <c r="N137" s="46" t="s">
        <v>47</v>
      </c>
      <c r="O137" s="45" t="n">
        <f aca="false">IF(N137="5",I137,0)</f>
        <v>0</v>
      </c>
      <c r="Z137" s="45" t="n">
        <f aca="false">IF(AD137=0,J137,0)</f>
        <v>0</v>
      </c>
      <c r="AA137" s="45" t="n">
        <f aca="false">IF(AD137=15,J137,0)</f>
        <v>0</v>
      </c>
      <c r="AB137" s="45" t="n">
        <f aca="false">IF(AD137=21,J137,0)</f>
        <v>0</v>
      </c>
      <c r="AD137" s="45" t="n">
        <v>21</v>
      </c>
      <c r="AE137" s="45" t="n">
        <f aca="false">G137*0.544422623723488</f>
        <v>0</v>
      </c>
      <c r="AF137" s="45" t="n">
        <f aca="false">G137*(1-0.544422623723488)</f>
        <v>0</v>
      </c>
    </row>
    <row r="138" customFormat="false" ht="10.85" hidden="false" customHeight="true" outlineLevel="0" collapsed="false">
      <c r="D138" s="47" t="s">
        <v>254</v>
      </c>
      <c r="F138" s="48" t="n">
        <v>0</v>
      </c>
    </row>
    <row r="139" customFormat="false" ht="10.85" hidden="false" customHeight="true" outlineLevel="0" collapsed="false">
      <c r="D139" s="47" t="s">
        <v>255</v>
      </c>
      <c r="F139" s="48" t="n">
        <v>4.6</v>
      </c>
    </row>
    <row r="140" customFormat="false" ht="12.75" hidden="false" customHeight="false" outlineLevel="0" collapsed="false">
      <c r="A140" s="13" t="s">
        <v>256</v>
      </c>
      <c r="B140" s="13" t="s">
        <v>42</v>
      </c>
      <c r="C140" s="13" t="s">
        <v>257</v>
      </c>
      <c r="D140" s="13" t="s">
        <v>258</v>
      </c>
      <c r="E140" s="13" t="s">
        <v>50</v>
      </c>
      <c r="F140" s="45" t="n">
        <v>678.76</v>
      </c>
      <c r="H140" s="45" t="n">
        <f aca="false">ROUND(F140*AE140,2)</f>
        <v>0</v>
      </c>
      <c r="I140" s="45" t="n">
        <f aca="false">J140-H140</f>
        <v>0</v>
      </c>
      <c r="J140" s="45" t="n">
        <f aca="false">ROUND(F140*G140,2)</f>
        <v>0</v>
      </c>
      <c r="K140" s="45" t="n">
        <v>0</v>
      </c>
      <c r="L140" s="45" t="n">
        <f aca="false">F140*K140</f>
        <v>0</v>
      </c>
      <c r="M140" s="46" t="s">
        <v>51</v>
      </c>
      <c r="N140" s="46" t="s">
        <v>47</v>
      </c>
      <c r="O140" s="45" t="n">
        <f aca="false">IF(N140="5",I140,0)</f>
        <v>0</v>
      </c>
      <c r="Z140" s="45" t="n">
        <f aca="false">IF(AD140=0,J140,0)</f>
        <v>0</v>
      </c>
      <c r="AA140" s="45" t="n">
        <f aca="false">IF(AD140=15,J140,0)</f>
        <v>0</v>
      </c>
      <c r="AB140" s="45" t="n">
        <f aca="false">IF(AD140=21,J140,0)</f>
        <v>0</v>
      </c>
      <c r="AD140" s="45" t="n">
        <v>21</v>
      </c>
      <c r="AE140" s="45" t="n">
        <f aca="false">G140*0.950136239782016</f>
        <v>0</v>
      </c>
      <c r="AF140" s="45" t="n">
        <f aca="false">G140*(1-0.950136239782016)</f>
        <v>0</v>
      </c>
    </row>
    <row r="141" customFormat="false" ht="10.85" hidden="false" customHeight="true" outlineLevel="0" collapsed="false">
      <c r="D141" s="47" t="s">
        <v>259</v>
      </c>
      <c r="F141" s="48" t="n">
        <v>678.76</v>
      </c>
    </row>
    <row r="142" customFormat="false" ht="12.75" hidden="false" customHeight="false" outlineLevel="0" collapsed="false">
      <c r="A142" s="13" t="s">
        <v>99</v>
      </c>
      <c r="B142" s="13" t="s">
        <v>42</v>
      </c>
      <c r="C142" s="13" t="s">
        <v>260</v>
      </c>
      <c r="D142" s="13" t="s">
        <v>261</v>
      </c>
      <c r="E142" s="13" t="s">
        <v>50</v>
      </c>
      <c r="F142" s="45" t="n">
        <v>339.38</v>
      </c>
      <c r="H142" s="45" t="n">
        <f aca="false">ROUND(F142*AE142,2)</f>
        <v>0</v>
      </c>
      <c r="I142" s="45" t="n">
        <f aca="false">J142-H142</f>
        <v>0</v>
      </c>
      <c r="J142" s="45" t="n">
        <f aca="false">ROUND(F142*G142,2)</f>
        <v>0</v>
      </c>
      <c r="K142" s="45" t="n">
        <v>0</v>
      </c>
      <c r="L142" s="45" t="n">
        <f aca="false">F142*K142</f>
        <v>0</v>
      </c>
      <c r="M142" s="46" t="s">
        <v>51</v>
      </c>
      <c r="N142" s="46" t="s">
        <v>47</v>
      </c>
      <c r="O142" s="45" t="n">
        <f aca="false">IF(N142="5",I142,0)</f>
        <v>0</v>
      </c>
      <c r="Z142" s="45" t="n">
        <f aca="false">IF(AD142=0,J142,0)</f>
        <v>0</v>
      </c>
      <c r="AA142" s="45" t="n">
        <f aca="false">IF(AD142=15,J142,0)</f>
        <v>0</v>
      </c>
      <c r="AB142" s="45" t="n">
        <f aca="false">IF(AD142=21,J142,0)</f>
        <v>0</v>
      </c>
      <c r="AD142" s="45" t="n">
        <v>21</v>
      </c>
      <c r="AE142" s="45" t="n">
        <f aca="false">G142*0.950102249488753</f>
        <v>0</v>
      </c>
      <c r="AF142" s="45" t="n">
        <f aca="false">G142*(1-0.950102249488753)</f>
        <v>0</v>
      </c>
    </row>
    <row r="143" customFormat="false" ht="10.85" hidden="false" customHeight="true" outlineLevel="0" collapsed="false">
      <c r="D143" s="47" t="s">
        <v>189</v>
      </c>
      <c r="F143" s="48" t="n">
        <v>339.38</v>
      </c>
    </row>
    <row r="144" customFormat="false" ht="12.75" hidden="false" customHeight="false" outlineLevel="0" collapsed="false">
      <c r="A144" s="42"/>
      <c r="B144" s="43" t="s">
        <v>42</v>
      </c>
      <c r="C144" s="43" t="s">
        <v>262</v>
      </c>
      <c r="D144" s="43" t="s">
        <v>263</v>
      </c>
      <c r="E144" s="43"/>
      <c r="F144" s="43"/>
      <c r="G144" s="43"/>
      <c r="H144" s="44" t="n">
        <f aca="false">SUM(H145:H145)</f>
        <v>0</v>
      </c>
      <c r="I144" s="44" t="n">
        <f aca="false">SUM(I145:I145)</f>
        <v>0</v>
      </c>
      <c r="J144" s="44" t="n">
        <f aca="false">H144+I144</f>
        <v>0</v>
      </c>
      <c r="K144" s="37"/>
      <c r="L144" s="44" t="n">
        <f aca="false">SUM(L145:L145)</f>
        <v>0.6275352</v>
      </c>
      <c r="M144" s="37"/>
      <c r="P144" s="44" t="n">
        <f aca="false">IF(Q144="PR",J144,SUM(O145:O145))</f>
        <v>0</v>
      </c>
      <c r="Q144" s="37" t="s">
        <v>46</v>
      </c>
      <c r="R144" s="44" t="n">
        <f aca="false">IF(Q144="HS",H144,0)</f>
        <v>0</v>
      </c>
      <c r="S144" s="44" t="n">
        <f aca="false">IF(Q144="HS",I144-P144,0)</f>
        <v>0</v>
      </c>
      <c r="T144" s="44" t="n">
        <f aca="false">IF(Q144="PS",H144,0)</f>
        <v>0</v>
      </c>
      <c r="U144" s="44" t="n">
        <f aca="false">IF(Q144="PS",I144-P144,0)</f>
        <v>0</v>
      </c>
      <c r="V144" s="44" t="n">
        <f aca="false">IF(Q144="MP",H144,0)</f>
        <v>0</v>
      </c>
      <c r="W144" s="44" t="n">
        <f aca="false">IF(Q144="MP",I144-P144,0)</f>
        <v>0</v>
      </c>
      <c r="X144" s="44" t="n">
        <f aca="false">IF(Q144="OM",H144,0)</f>
        <v>0</v>
      </c>
      <c r="Y144" s="37" t="s">
        <v>42</v>
      </c>
      <c r="AI144" s="44" t="n">
        <f aca="false">SUM(Z145:Z145)</f>
        <v>0</v>
      </c>
      <c r="AJ144" s="44" t="n">
        <f aca="false">SUM(AA145:AA145)</f>
        <v>0</v>
      </c>
      <c r="AK144" s="44" t="n">
        <f aca="false">SUM(AB145:AB145)</f>
        <v>0</v>
      </c>
    </row>
    <row r="145" customFormat="false" ht="12.75" hidden="false" customHeight="false" outlineLevel="0" collapsed="false">
      <c r="A145" s="13" t="s">
        <v>264</v>
      </c>
      <c r="B145" s="13" t="s">
        <v>42</v>
      </c>
      <c r="C145" s="13" t="s">
        <v>265</v>
      </c>
      <c r="D145" s="13" t="s">
        <v>266</v>
      </c>
      <c r="E145" s="13" t="s">
        <v>139</v>
      </c>
      <c r="F145" s="45" t="n">
        <v>84.12</v>
      </c>
      <c r="H145" s="45" t="n">
        <f aca="false">ROUND(F145*AE145,2)</f>
        <v>0</v>
      </c>
      <c r="I145" s="45" t="n">
        <f aca="false">J145-H145</f>
        <v>0</v>
      </c>
      <c r="J145" s="45" t="n">
        <f aca="false">ROUND(F145*G145,2)</f>
        <v>0</v>
      </c>
      <c r="K145" s="45" t="n">
        <v>0.00746</v>
      </c>
      <c r="L145" s="45" t="n">
        <f aca="false">F145*K145</f>
        <v>0.6275352</v>
      </c>
      <c r="M145" s="46" t="s">
        <v>51</v>
      </c>
      <c r="N145" s="46" t="s">
        <v>47</v>
      </c>
      <c r="O145" s="45" t="n">
        <f aca="false">IF(N145="5",I145,0)</f>
        <v>0</v>
      </c>
      <c r="Z145" s="45" t="n">
        <f aca="false">IF(AD145=0,J145,0)</f>
        <v>0</v>
      </c>
      <c r="AA145" s="45" t="n">
        <f aca="false">IF(AD145=15,J145,0)</f>
        <v>0</v>
      </c>
      <c r="AB145" s="45" t="n">
        <f aca="false">IF(AD145=21,J145,0)</f>
        <v>0</v>
      </c>
      <c r="AD145" s="45" t="n">
        <v>21</v>
      </c>
      <c r="AE145" s="45" t="n">
        <f aca="false">G145*0.771827956989247</f>
        <v>0</v>
      </c>
      <c r="AF145" s="45" t="n">
        <f aca="false">G145*(1-0.771827956989247)</f>
        <v>0</v>
      </c>
    </row>
    <row r="146" customFormat="false" ht="12.75" hidden="false" customHeight="false" outlineLevel="0" collapsed="false">
      <c r="D146" s="12" t="s">
        <v>267</v>
      </c>
    </row>
    <row r="147" customFormat="false" ht="10.85" hidden="false" customHeight="true" outlineLevel="0" collapsed="false">
      <c r="D147" s="47" t="s">
        <v>268</v>
      </c>
      <c r="F147" s="48" t="n">
        <v>84.12</v>
      </c>
    </row>
    <row r="148" customFormat="false" ht="12.75" hidden="false" customHeight="false" outlineLevel="0" collapsed="false">
      <c r="A148" s="42"/>
      <c r="B148" s="43" t="s">
        <v>42</v>
      </c>
      <c r="C148" s="43" t="s">
        <v>269</v>
      </c>
      <c r="D148" s="43" t="s">
        <v>270</v>
      </c>
      <c r="E148" s="43"/>
      <c r="F148" s="43"/>
      <c r="G148" s="43"/>
      <c r="H148" s="44" t="n">
        <f aca="false">SUM(H149:H190)</f>
        <v>0</v>
      </c>
      <c r="I148" s="44" t="n">
        <f aca="false">SUM(I149:I190)</f>
        <v>0</v>
      </c>
      <c r="J148" s="44" t="n">
        <f aca="false">H148+I148</f>
        <v>0</v>
      </c>
      <c r="K148" s="37"/>
      <c r="L148" s="44" t="n">
        <f aca="false">SUM(L149:L190)</f>
        <v>8.2102452</v>
      </c>
      <c r="M148" s="37"/>
      <c r="P148" s="44" t="n">
        <f aca="false">IF(Q148="PR",J148,SUM(O149:O190))</f>
        <v>0</v>
      </c>
      <c r="Q148" s="37" t="s">
        <v>271</v>
      </c>
      <c r="R148" s="44" t="n">
        <f aca="false">IF(Q148="HS",H148,0)</f>
        <v>0</v>
      </c>
      <c r="S148" s="44" t="n">
        <f aca="false">IF(Q148="HS",I148-P148,0)</f>
        <v>0</v>
      </c>
      <c r="T148" s="44" t="n">
        <f aca="false">IF(Q148="PS",H148,0)</f>
        <v>0</v>
      </c>
      <c r="U148" s="44" t="n">
        <f aca="false">IF(Q148="PS",I148-P148,0)</f>
        <v>0</v>
      </c>
      <c r="V148" s="44" t="n">
        <f aca="false">IF(Q148="MP",H148,0)</f>
        <v>0</v>
      </c>
      <c r="W148" s="44" t="n">
        <f aca="false">IF(Q148="MP",I148-P148,0)</f>
        <v>0</v>
      </c>
      <c r="X148" s="44" t="n">
        <f aca="false">IF(Q148="OM",H148,0)</f>
        <v>0</v>
      </c>
      <c r="Y148" s="37" t="s">
        <v>42</v>
      </c>
      <c r="AI148" s="44" t="n">
        <f aca="false">SUM(Z149:Z190)</f>
        <v>0</v>
      </c>
      <c r="AJ148" s="44" t="n">
        <f aca="false">SUM(AA149:AA190)</f>
        <v>0</v>
      </c>
      <c r="AK148" s="44" t="n">
        <f aca="false">SUM(AB149:AB190)</f>
        <v>0</v>
      </c>
    </row>
    <row r="149" customFormat="false" ht="12.75" hidden="false" customHeight="false" outlineLevel="0" collapsed="false">
      <c r="A149" s="13" t="s">
        <v>272</v>
      </c>
      <c r="B149" s="13" t="s">
        <v>42</v>
      </c>
      <c r="C149" s="13" t="s">
        <v>273</v>
      </c>
      <c r="D149" s="13" t="s">
        <v>274</v>
      </c>
      <c r="E149" s="13" t="s">
        <v>50</v>
      </c>
      <c r="F149" s="45" t="n">
        <v>346.86</v>
      </c>
      <c r="H149" s="45" t="n">
        <f aca="false">ROUND(F149*AE149,2)</f>
        <v>0</v>
      </c>
      <c r="I149" s="45" t="n">
        <f aca="false">J149-H149</f>
        <v>0</v>
      </c>
      <c r="J149" s="45" t="n">
        <f aca="false">ROUND(F149*G149,2)</f>
        <v>0</v>
      </c>
      <c r="K149" s="45" t="n">
        <v>0.00506</v>
      </c>
      <c r="L149" s="45" t="n">
        <f aca="false">F149*K149</f>
        <v>1.7551116</v>
      </c>
      <c r="M149" s="46" t="s">
        <v>51</v>
      </c>
      <c r="N149" s="46" t="s">
        <v>47</v>
      </c>
      <c r="O149" s="45" t="n">
        <f aca="false">IF(N149="5",I149,0)</f>
        <v>0</v>
      </c>
      <c r="Z149" s="45" t="n">
        <f aca="false">IF(AD149=0,J149,0)</f>
        <v>0</v>
      </c>
      <c r="AA149" s="45" t="n">
        <f aca="false">IF(AD149=15,J149,0)</f>
        <v>0</v>
      </c>
      <c r="AB149" s="45" t="n">
        <f aca="false">IF(AD149=21,J149,0)</f>
        <v>0</v>
      </c>
      <c r="AD149" s="45" t="n">
        <v>21</v>
      </c>
      <c r="AE149" s="45" t="n">
        <f aca="false">G149*0.457213953274043</f>
        <v>0</v>
      </c>
      <c r="AF149" s="45" t="n">
        <f aca="false">G149*(1-0.457213953274043)</f>
        <v>0</v>
      </c>
    </row>
    <row r="150" customFormat="false" ht="12.75" hidden="false" customHeight="false" outlineLevel="0" collapsed="false">
      <c r="D150" s="12" t="s">
        <v>275</v>
      </c>
    </row>
    <row r="151" customFormat="false" ht="10.85" hidden="false" customHeight="true" outlineLevel="0" collapsed="false">
      <c r="D151" s="47" t="s">
        <v>276</v>
      </c>
      <c r="F151" s="48" t="n">
        <v>346.86</v>
      </c>
    </row>
    <row r="152" customFormat="false" ht="12.75" hidden="false" customHeight="false" outlineLevel="0" collapsed="false">
      <c r="A152" s="13" t="s">
        <v>277</v>
      </c>
      <c r="B152" s="13" t="s">
        <v>42</v>
      </c>
      <c r="C152" s="13" t="s">
        <v>278</v>
      </c>
      <c r="D152" s="13" t="s">
        <v>279</v>
      </c>
      <c r="E152" s="13" t="s">
        <v>50</v>
      </c>
      <c r="F152" s="45" t="n">
        <v>381.33</v>
      </c>
      <c r="H152" s="45" t="n">
        <f aca="false">ROUND(F152*AE152,2)</f>
        <v>0</v>
      </c>
      <c r="I152" s="45" t="n">
        <f aca="false">J152-H152</f>
        <v>0</v>
      </c>
      <c r="J152" s="45" t="n">
        <f aca="false">ROUND(F152*G152,2)</f>
        <v>0</v>
      </c>
      <c r="K152" s="45" t="n">
        <v>0.0022</v>
      </c>
      <c r="L152" s="45" t="n">
        <f aca="false">F152*K152</f>
        <v>0.838926</v>
      </c>
      <c r="M152" s="46" t="s">
        <v>51</v>
      </c>
      <c r="N152" s="46" t="s">
        <v>47</v>
      </c>
      <c r="O152" s="45" t="n">
        <f aca="false">IF(N152="5",I152,0)</f>
        <v>0</v>
      </c>
      <c r="Z152" s="45" t="n">
        <f aca="false">IF(AD152=0,J152,0)</f>
        <v>0</v>
      </c>
      <c r="AA152" s="45" t="n">
        <f aca="false">IF(AD152=15,J152,0)</f>
        <v>0</v>
      </c>
      <c r="AB152" s="45" t="n">
        <f aca="false">IF(AD152=21,J152,0)</f>
        <v>0</v>
      </c>
      <c r="AD152" s="45" t="n">
        <v>21</v>
      </c>
      <c r="AE152" s="45" t="n">
        <f aca="false">G152*0.573067447996385</f>
        <v>0</v>
      </c>
      <c r="AF152" s="45" t="n">
        <f aca="false">G152*(1-0.573067447996385)</f>
        <v>0</v>
      </c>
    </row>
    <row r="153" customFormat="false" ht="12.75" hidden="false" customHeight="false" outlineLevel="0" collapsed="false">
      <c r="D153" s="12" t="s">
        <v>280</v>
      </c>
    </row>
    <row r="154" customFormat="false" ht="10.85" hidden="false" customHeight="true" outlineLevel="0" collapsed="false">
      <c r="D154" s="47" t="s">
        <v>281</v>
      </c>
      <c r="F154" s="48" t="n">
        <v>381.33</v>
      </c>
    </row>
    <row r="155" customFormat="false" ht="12.75" hidden="false" customHeight="false" outlineLevel="0" collapsed="false">
      <c r="A155" s="13" t="s">
        <v>282</v>
      </c>
      <c r="B155" s="13" t="s">
        <v>42</v>
      </c>
      <c r="C155" s="13" t="s">
        <v>283</v>
      </c>
      <c r="D155" s="13" t="s">
        <v>284</v>
      </c>
      <c r="E155" s="13" t="s">
        <v>139</v>
      </c>
      <c r="F155" s="45" t="n">
        <v>111.92</v>
      </c>
      <c r="H155" s="45" t="n">
        <f aca="false">ROUND(F155*AE155,2)</f>
        <v>0</v>
      </c>
      <c r="I155" s="45" t="n">
        <f aca="false">J155-H155</f>
        <v>0</v>
      </c>
      <c r="J155" s="45" t="n">
        <f aca="false">ROUND(F155*G155,2)</f>
        <v>0</v>
      </c>
      <c r="K155" s="45" t="n">
        <v>0.00158</v>
      </c>
      <c r="L155" s="45" t="n">
        <f aca="false">F155*K155</f>
        <v>0.1768336</v>
      </c>
      <c r="M155" s="46" t="s">
        <v>51</v>
      </c>
      <c r="N155" s="46" t="s">
        <v>47</v>
      </c>
      <c r="O155" s="45" t="n">
        <f aca="false">IF(N155="5",I155,0)</f>
        <v>0</v>
      </c>
      <c r="Z155" s="45" t="n">
        <f aca="false">IF(AD155=0,J155,0)</f>
        <v>0</v>
      </c>
      <c r="AA155" s="45" t="n">
        <f aca="false">IF(AD155=15,J155,0)</f>
        <v>0</v>
      </c>
      <c r="AB155" s="45" t="n">
        <f aca="false">IF(AD155=21,J155,0)</f>
        <v>0</v>
      </c>
      <c r="AD155" s="45" t="n">
        <v>21</v>
      </c>
      <c r="AE155" s="45" t="n">
        <f aca="false">G155*0.639595505617978</f>
        <v>0</v>
      </c>
      <c r="AF155" s="45" t="n">
        <f aca="false">G155*(1-0.639595505617978)</f>
        <v>0</v>
      </c>
    </row>
    <row r="156" customFormat="false" ht="12.75" hidden="false" customHeight="false" outlineLevel="0" collapsed="false">
      <c r="D156" s="12" t="s">
        <v>285</v>
      </c>
    </row>
    <row r="157" customFormat="false" ht="10.85" hidden="false" customHeight="true" outlineLevel="0" collapsed="false">
      <c r="D157" s="47" t="s">
        <v>286</v>
      </c>
      <c r="F157" s="48" t="n">
        <v>105.22</v>
      </c>
    </row>
    <row r="158" customFormat="false" ht="10.85" hidden="false" customHeight="true" outlineLevel="0" collapsed="false">
      <c r="D158" s="47" t="s">
        <v>287</v>
      </c>
      <c r="F158" s="48" t="n">
        <v>6.7</v>
      </c>
    </row>
    <row r="159" customFormat="false" ht="12.75" hidden="false" customHeight="false" outlineLevel="0" collapsed="false">
      <c r="A159" s="13" t="s">
        <v>288</v>
      </c>
      <c r="B159" s="13" t="s">
        <v>42</v>
      </c>
      <c r="C159" s="13" t="s">
        <v>289</v>
      </c>
      <c r="D159" s="13" t="s">
        <v>290</v>
      </c>
      <c r="E159" s="13" t="s">
        <v>139</v>
      </c>
      <c r="F159" s="45" t="n">
        <v>101.26</v>
      </c>
      <c r="H159" s="45" t="n">
        <f aca="false">ROUND(F159*AE159,2)</f>
        <v>0</v>
      </c>
      <c r="I159" s="45" t="n">
        <f aca="false">J159-H159</f>
        <v>0</v>
      </c>
      <c r="J159" s="45" t="n">
        <f aca="false">ROUND(F159*G159,2)</f>
        <v>0</v>
      </c>
      <c r="K159" s="45" t="n">
        <v>0.00063</v>
      </c>
      <c r="L159" s="45" t="n">
        <f aca="false">F159*K159</f>
        <v>0.0637938</v>
      </c>
      <c r="M159" s="46" t="s">
        <v>51</v>
      </c>
      <c r="N159" s="46" t="s">
        <v>47</v>
      </c>
      <c r="O159" s="45" t="n">
        <f aca="false">IF(N159="5",I159,0)</f>
        <v>0</v>
      </c>
      <c r="Z159" s="45" t="n">
        <f aca="false">IF(AD159=0,J159,0)</f>
        <v>0</v>
      </c>
      <c r="AA159" s="45" t="n">
        <f aca="false">IF(AD159=15,J159,0)</f>
        <v>0</v>
      </c>
      <c r="AB159" s="45" t="n">
        <f aca="false">IF(AD159=21,J159,0)</f>
        <v>0</v>
      </c>
      <c r="AD159" s="45" t="n">
        <v>21</v>
      </c>
      <c r="AE159" s="45" t="n">
        <f aca="false">G159*0.485982905982906</f>
        <v>0</v>
      </c>
      <c r="AF159" s="45" t="n">
        <f aca="false">G159*(1-0.485982905982906)</f>
        <v>0</v>
      </c>
    </row>
    <row r="160" customFormat="false" ht="12.75" hidden="false" customHeight="false" outlineLevel="0" collapsed="false">
      <c r="D160" s="12" t="s">
        <v>291</v>
      </c>
    </row>
    <row r="161" customFormat="false" ht="10.85" hidden="false" customHeight="true" outlineLevel="0" collapsed="false">
      <c r="D161" s="47" t="s">
        <v>292</v>
      </c>
      <c r="F161" s="48" t="n">
        <v>101.26</v>
      </c>
    </row>
    <row r="162" customFormat="false" ht="12.75" hidden="false" customHeight="false" outlineLevel="0" collapsed="false">
      <c r="A162" s="13" t="s">
        <v>293</v>
      </c>
      <c r="B162" s="13" t="s">
        <v>42</v>
      </c>
      <c r="C162" s="13" t="s">
        <v>294</v>
      </c>
      <c r="D162" s="13" t="s">
        <v>295</v>
      </c>
      <c r="E162" s="13" t="s">
        <v>139</v>
      </c>
      <c r="F162" s="45" t="n">
        <v>107.26</v>
      </c>
      <c r="H162" s="45" t="n">
        <f aca="false">ROUND(F162*AE162,2)</f>
        <v>0</v>
      </c>
      <c r="I162" s="45" t="n">
        <f aca="false">J162-H162</f>
        <v>0</v>
      </c>
      <c r="J162" s="45" t="n">
        <f aca="false">ROUND(F162*G162,2)</f>
        <v>0</v>
      </c>
      <c r="K162" s="45" t="n">
        <v>0.00063</v>
      </c>
      <c r="L162" s="45" t="n">
        <f aca="false">F162*K162</f>
        <v>0.0675738</v>
      </c>
      <c r="M162" s="46" t="s">
        <v>51</v>
      </c>
      <c r="N162" s="46" t="s">
        <v>47</v>
      </c>
      <c r="O162" s="45" t="n">
        <f aca="false">IF(N162="5",I162,0)</f>
        <v>0</v>
      </c>
      <c r="Z162" s="45" t="n">
        <f aca="false">IF(AD162=0,J162,0)</f>
        <v>0</v>
      </c>
      <c r="AA162" s="45" t="n">
        <f aca="false">IF(AD162=15,J162,0)</f>
        <v>0</v>
      </c>
      <c r="AB162" s="45" t="n">
        <f aca="false">IF(AD162=21,J162,0)</f>
        <v>0</v>
      </c>
      <c r="AD162" s="45" t="n">
        <v>21</v>
      </c>
      <c r="AE162" s="45" t="n">
        <f aca="false">G162*0.485982905982906</f>
        <v>0</v>
      </c>
      <c r="AF162" s="45" t="n">
        <f aca="false">G162*(1-0.485982905982906)</f>
        <v>0</v>
      </c>
    </row>
    <row r="163" customFormat="false" ht="12.75" hidden="false" customHeight="false" outlineLevel="0" collapsed="false">
      <c r="D163" s="12" t="s">
        <v>296</v>
      </c>
    </row>
    <row r="164" customFormat="false" ht="10.85" hidden="false" customHeight="true" outlineLevel="0" collapsed="false">
      <c r="D164" s="47" t="s">
        <v>297</v>
      </c>
      <c r="F164" s="48" t="n">
        <v>107.26</v>
      </c>
    </row>
    <row r="165" customFormat="false" ht="12.75" hidden="false" customHeight="false" outlineLevel="0" collapsed="false">
      <c r="A165" s="13" t="s">
        <v>298</v>
      </c>
      <c r="B165" s="13" t="s">
        <v>42</v>
      </c>
      <c r="C165" s="13" t="s">
        <v>299</v>
      </c>
      <c r="D165" s="13" t="s">
        <v>300</v>
      </c>
      <c r="E165" s="13" t="s">
        <v>50</v>
      </c>
      <c r="F165" s="45" t="n">
        <v>78.73</v>
      </c>
      <c r="H165" s="45" t="n">
        <f aca="false">ROUND(F165*AE165,2)</f>
        <v>0</v>
      </c>
      <c r="I165" s="45" t="n">
        <f aca="false">J165-H165</f>
        <v>0</v>
      </c>
      <c r="J165" s="45" t="n">
        <f aca="false">ROUND(F165*G165,2)</f>
        <v>0</v>
      </c>
      <c r="K165" s="45" t="n">
        <v>0.00268</v>
      </c>
      <c r="L165" s="45" t="n">
        <f aca="false">F165*K165</f>
        <v>0.2109964</v>
      </c>
      <c r="M165" s="46" t="s">
        <v>51</v>
      </c>
      <c r="N165" s="46" t="s">
        <v>47</v>
      </c>
      <c r="O165" s="45" t="n">
        <f aca="false">IF(N165="5",I165,0)</f>
        <v>0</v>
      </c>
      <c r="Z165" s="45" t="n">
        <f aca="false">IF(AD165=0,J165,0)</f>
        <v>0</v>
      </c>
      <c r="AA165" s="45" t="n">
        <f aca="false">IF(AD165=15,J165,0)</f>
        <v>0</v>
      </c>
      <c r="AB165" s="45" t="n">
        <f aca="false">IF(AD165=21,J165,0)</f>
        <v>0</v>
      </c>
      <c r="AD165" s="45" t="n">
        <v>21</v>
      </c>
      <c r="AE165" s="45" t="n">
        <f aca="false">G165*0.676077844311377</f>
        <v>0</v>
      </c>
      <c r="AF165" s="45" t="n">
        <f aca="false">G165*(1-0.676077844311377)</f>
        <v>0</v>
      </c>
    </row>
    <row r="166" customFormat="false" ht="12.75" hidden="false" customHeight="false" outlineLevel="0" collapsed="false">
      <c r="D166" s="12" t="s">
        <v>301</v>
      </c>
    </row>
    <row r="167" customFormat="false" ht="10.85" hidden="false" customHeight="true" outlineLevel="0" collapsed="false">
      <c r="D167" s="47" t="s">
        <v>302</v>
      </c>
      <c r="F167" s="48" t="n">
        <v>22.27</v>
      </c>
    </row>
    <row r="168" customFormat="false" ht="10.85" hidden="false" customHeight="true" outlineLevel="0" collapsed="false">
      <c r="D168" s="47" t="s">
        <v>303</v>
      </c>
      <c r="F168" s="48" t="n">
        <v>56.46</v>
      </c>
    </row>
    <row r="169" customFormat="false" ht="12.75" hidden="false" customHeight="false" outlineLevel="0" collapsed="false">
      <c r="A169" s="13" t="s">
        <v>304</v>
      </c>
      <c r="B169" s="13" t="s">
        <v>42</v>
      </c>
      <c r="C169" s="13" t="s">
        <v>305</v>
      </c>
      <c r="D169" s="13" t="s">
        <v>306</v>
      </c>
      <c r="E169" s="13" t="s">
        <v>50</v>
      </c>
      <c r="F169" s="45" t="n">
        <v>418.24</v>
      </c>
      <c r="H169" s="45" t="n">
        <f aca="false">ROUND(F169*AE169,2)</f>
        <v>0</v>
      </c>
      <c r="I169" s="45" t="n">
        <f aca="false">J169-H169</f>
        <v>0</v>
      </c>
      <c r="J169" s="45" t="n">
        <f aca="false">ROUND(F169*G169,2)</f>
        <v>0</v>
      </c>
      <c r="K169" s="45" t="n">
        <v>0</v>
      </c>
      <c r="L169" s="45" t="n">
        <f aca="false">F169*K169</f>
        <v>0</v>
      </c>
      <c r="M169" s="46" t="s">
        <v>51</v>
      </c>
      <c r="N169" s="46" t="s">
        <v>47</v>
      </c>
      <c r="O169" s="45" t="n">
        <f aca="false">IF(N169="5",I169,0)</f>
        <v>0</v>
      </c>
      <c r="Z169" s="45" t="n">
        <f aca="false">IF(AD169=0,J169,0)</f>
        <v>0</v>
      </c>
      <c r="AA169" s="45" t="n">
        <f aca="false">IF(AD169=15,J169,0)</f>
        <v>0</v>
      </c>
      <c r="AB169" s="45" t="n">
        <f aca="false">IF(AD169=21,J169,0)</f>
        <v>0</v>
      </c>
      <c r="AD169" s="45" t="n">
        <v>21</v>
      </c>
      <c r="AE169" s="45" t="n">
        <f aca="false">G169*0</f>
        <v>0</v>
      </c>
      <c r="AF169" s="45" t="n">
        <f aca="false">G169*(1-0)</f>
        <v>0</v>
      </c>
    </row>
    <row r="170" customFormat="false" ht="12.75" hidden="false" customHeight="false" outlineLevel="0" collapsed="false">
      <c r="D170" s="12" t="s">
        <v>307</v>
      </c>
    </row>
    <row r="171" customFormat="false" ht="10.85" hidden="false" customHeight="true" outlineLevel="0" collapsed="false">
      <c r="D171" s="47" t="s">
        <v>308</v>
      </c>
      <c r="F171" s="48" t="n">
        <v>418.24</v>
      </c>
    </row>
    <row r="172" customFormat="false" ht="12.75" hidden="false" customHeight="false" outlineLevel="0" collapsed="false">
      <c r="A172" s="13" t="s">
        <v>309</v>
      </c>
      <c r="B172" s="13" t="s">
        <v>42</v>
      </c>
      <c r="C172" s="13" t="s">
        <v>310</v>
      </c>
      <c r="D172" s="13" t="s">
        <v>311</v>
      </c>
      <c r="E172" s="13" t="s">
        <v>50</v>
      </c>
      <c r="F172" s="45" t="n">
        <v>460.06</v>
      </c>
      <c r="H172" s="45" t="n">
        <f aca="false">ROUND(F172*AE172,2)</f>
        <v>0</v>
      </c>
      <c r="I172" s="45" t="n">
        <f aca="false">J172-H172</f>
        <v>0</v>
      </c>
      <c r="J172" s="45" t="n">
        <f aca="false">ROUND(F172*G172,2)</f>
        <v>0</v>
      </c>
      <c r="K172" s="45" t="n">
        <v>0.00015</v>
      </c>
      <c r="L172" s="45" t="n">
        <f aca="false">F172*K172</f>
        <v>0.069009</v>
      </c>
      <c r="M172" s="46" t="s">
        <v>51</v>
      </c>
      <c r="N172" s="46" t="s">
        <v>148</v>
      </c>
      <c r="O172" s="45" t="n">
        <f aca="false">IF(N172="5",I172,0)</f>
        <v>0</v>
      </c>
      <c r="Z172" s="45" t="n">
        <f aca="false">IF(AD172=0,J172,0)</f>
        <v>0</v>
      </c>
      <c r="AA172" s="45" t="n">
        <f aca="false">IF(AD172=15,J172,0)</f>
        <v>0</v>
      </c>
      <c r="AB172" s="45" t="n">
        <f aca="false">IF(AD172=21,J172,0)</f>
        <v>0</v>
      </c>
      <c r="AD172" s="45" t="n">
        <v>21</v>
      </c>
      <c r="AE172" s="45" t="n">
        <f aca="false">G172*1</f>
        <v>0</v>
      </c>
      <c r="AF172" s="45" t="n">
        <f aca="false">G172*(1-1)</f>
        <v>0</v>
      </c>
    </row>
    <row r="173" customFormat="false" ht="10.85" hidden="false" customHeight="true" outlineLevel="0" collapsed="false">
      <c r="D173" s="47" t="s">
        <v>312</v>
      </c>
      <c r="F173" s="48" t="n">
        <v>460.06</v>
      </c>
    </row>
    <row r="174" customFormat="false" ht="12.75" hidden="false" customHeight="false" outlineLevel="0" collapsed="false">
      <c r="A174" s="13" t="s">
        <v>313</v>
      </c>
      <c r="B174" s="13" t="s">
        <v>42</v>
      </c>
      <c r="C174" s="13" t="s">
        <v>314</v>
      </c>
      <c r="D174" s="13" t="s">
        <v>315</v>
      </c>
      <c r="E174" s="13" t="s">
        <v>50</v>
      </c>
      <c r="F174" s="45" t="n">
        <v>346.66</v>
      </c>
      <c r="H174" s="45" t="n">
        <f aca="false">ROUND(F174*AE174,2)</f>
        <v>0</v>
      </c>
      <c r="I174" s="45" t="n">
        <f aca="false">J174-H174</f>
        <v>0</v>
      </c>
      <c r="J174" s="45" t="n">
        <f aca="false">ROUND(F174*G174,2)</f>
        <v>0</v>
      </c>
      <c r="K174" s="45" t="n">
        <v>0</v>
      </c>
      <c r="L174" s="45" t="n">
        <f aca="false">F174*K174</f>
        <v>0</v>
      </c>
      <c r="M174" s="46" t="s">
        <v>144</v>
      </c>
      <c r="N174" s="46" t="s">
        <v>47</v>
      </c>
      <c r="O174" s="45" t="n">
        <f aca="false">IF(N174="5",I174,0)</f>
        <v>0</v>
      </c>
      <c r="Z174" s="45" t="n">
        <f aca="false">IF(AD174=0,J174,0)</f>
        <v>0</v>
      </c>
      <c r="AA174" s="45" t="n">
        <f aca="false">IF(AD174=15,J174,0)</f>
        <v>0</v>
      </c>
      <c r="AB174" s="45" t="n">
        <f aca="false">IF(AD174=21,J174,0)</f>
        <v>0</v>
      </c>
      <c r="AD174" s="45" t="n">
        <v>21</v>
      </c>
      <c r="AE174" s="45" t="n">
        <f aca="false">G174*0</f>
        <v>0</v>
      </c>
      <c r="AF174" s="45" t="n">
        <f aca="false">G174*(1-0)</f>
        <v>0</v>
      </c>
    </row>
    <row r="175" customFormat="false" ht="10.85" hidden="false" customHeight="true" outlineLevel="0" collapsed="false">
      <c r="D175" s="47" t="s">
        <v>316</v>
      </c>
      <c r="F175" s="48" t="n">
        <v>346.66</v>
      </c>
    </row>
    <row r="176" customFormat="false" ht="12.75" hidden="false" customHeight="false" outlineLevel="0" collapsed="false">
      <c r="A176" s="13" t="s">
        <v>317</v>
      </c>
      <c r="B176" s="13" t="s">
        <v>42</v>
      </c>
      <c r="C176" s="13" t="s">
        <v>318</v>
      </c>
      <c r="D176" s="13" t="s">
        <v>319</v>
      </c>
      <c r="E176" s="13" t="s">
        <v>50</v>
      </c>
      <c r="F176" s="45" t="n">
        <v>418.24</v>
      </c>
      <c r="H176" s="45" t="n">
        <f aca="false">ROUND(F176*AE176,2)</f>
        <v>0</v>
      </c>
      <c r="I176" s="45" t="n">
        <f aca="false">J176-H176</f>
        <v>0</v>
      </c>
      <c r="J176" s="45" t="n">
        <f aca="false">ROUND(F176*G176,2)</f>
        <v>0</v>
      </c>
      <c r="K176" s="45" t="n">
        <v>0.006</v>
      </c>
      <c r="L176" s="45" t="n">
        <f aca="false">F176*K176</f>
        <v>2.50944</v>
      </c>
      <c r="M176" s="46" t="s">
        <v>51</v>
      </c>
      <c r="N176" s="46" t="s">
        <v>47</v>
      </c>
      <c r="O176" s="45" t="n">
        <f aca="false">IF(N176="5",I176,0)</f>
        <v>0</v>
      </c>
      <c r="Z176" s="45" t="n">
        <f aca="false">IF(AD176=0,J176,0)</f>
        <v>0</v>
      </c>
      <c r="AA176" s="45" t="n">
        <f aca="false">IF(AD176=15,J176,0)</f>
        <v>0</v>
      </c>
      <c r="AB176" s="45" t="n">
        <f aca="false">IF(AD176=21,J176,0)</f>
        <v>0</v>
      </c>
      <c r="AD176" s="45" t="n">
        <v>21</v>
      </c>
      <c r="AE176" s="45" t="n">
        <f aca="false">G176*0</f>
        <v>0</v>
      </c>
      <c r="AF176" s="45" t="n">
        <f aca="false">G176*(1-0)</f>
        <v>0</v>
      </c>
    </row>
    <row r="177" customFormat="false" ht="10.85" hidden="false" customHeight="true" outlineLevel="0" collapsed="false">
      <c r="D177" s="47" t="s">
        <v>320</v>
      </c>
      <c r="F177" s="48" t="n">
        <v>418.24</v>
      </c>
    </row>
    <row r="178" customFormat="false" ht="12.75" hidden="false" customHeight="false" outlineLevel="0" collapsed="false">
      <c r="A178" s="13" t="s">
        <v>321</v>
      </c>
      <c r="B178" s="13" t="s">
        <v>42</v>
      </c>
      <c r="C178" s="13" t="s">
        <v>322</v>
      </c>
      <c r="D178" s="13" t="s">
        <v>323</v>
      </c>
      <c r="E178" s="13" t="s">
        <v>50</v>
      </c>
      <c r="F178" s="45" t="n">
        <v>418.24</v>
      </c>
      <c r="H178" s="45" t="n">
        <f aca="false">ROUND(F178*AE178,2)</f>
        <v>0</v>
      </c>
      <c r="I178" s="45" t="n">
        <f aca="false">J178-H178</f>
        <v>0</v>
      </c>
      <c r="J178" s="45" t="n">
        <f aca="false">ROUND(F178*G178,2)</f>
        <v>0</v>
      </c>
      <c r="K178" s="45" t="n">
        <v>0.006</v>
      </c>
      <c r="L178" s="45" t="n">
        <f aca="false">F178*K178</f>
        <v>2.50944</v>
      </c>
      <c r="M178" s="46" t="s">
        <v>51</v>
      </c>
      <c r="N178" s="46" t="s">
        <v>47</v>
      </c>
      <c r="O178" s="45" t="n">
        <f aca="false">IF(N178="5",I178,0)</f>
        <v>0</v>
      </c>
      <c r="Z178" s="45" t="n">
        <f aca="false">IF(AD178=0,J178,0)</f>
        <v>0</v>
      </c>
      <c r="AA178" s="45" t="n">
        <f aca="false">IF(AD178=15,J178,0)</f>
        <v>0</v>
      </c>
      <c r="AB178" s="45" t="n">
        <f aca="false">IF(AD178=21,J178,0)</f>
        <v>0</v>
      </c>
      <c r="AD178" s="45" t="n">
        <v>21</v>
      </c>
      <c r="AE178" s="45" t="n">
        <f aca="false">G178*0</f>
        <v>0</v>
      </c>
      <c r="AF178" s="45" t="n">
        <f aca="false">G178*(1-0)</f>
        <v>0</v>
      </c>
    </row>
    <row r="179" customFormat="false" ht="10.85" hidden="false" customHeight="true" outlineLevel="0" collapsed="false">
      <c r="D179" s="47" t="s">
        <v>324</v>
      </c>
      <c r="F179" s="48" t="n">
        <v>418.24</v>
      </c>
    </row>
    <row r="180" customFormat="false" ht="12.75" hidden="false" customHeight="false" outlineLevel="0" collapsed="false">
      <c r="A180" s="13" t="s">
        <v>325</v>
      </c>
      <c r="B180" s="13" t="s">
        <v>42</v>
      </c>
      <c r="C180" s="13" t="s">
        <v>326</v>
      </c>
      <c r="D180" s="13" t="s">
        <v>327</v>
      </c>
      <c r="E180" s="13" t="s">
        <v>97</v>
      </c>
      <c r="F180" s="45" t="n">
        <v>16</v>
      </c>
      <c r="H180" s="45" t="n">
        <f aca="false">ROUND(F180*AE180,2)</f>
        <v>0</v>
      </c>
      <c r="I180" s="45" t="n">
        <f aca="false">J180-H180</f>
        <v>0</v>
      </c>
      <c r="J180" s="45" t="n">
        <f aca="false">ROUND(F180*G180,2)</f>
        <v>0</v>
      </c>
      <c r="K180" s="45" t="n">
        <v>0.00031</v>
      </c>
      <c r="L180" s="45" t="n">
        <f aca="false">F180*K180</f>
        <v>0.00496</v>
      </c>
      <c r="M180" s="46" t="s">
        <v>51</v>
      </c>
      <c r="N180" s="46" t="s">
        <v>47</v>
      </c>
      <c r="O180" s="45" t="n">
        <f aca="false">IF(N180="5",I180,0)</f>
        <v>0</v>
      </c>
      <c r="Z180" s="45" t="n">
        <f aca="false">IF(AD180=0,J180,0)</f>
        <v>0</v>
      </c>
      <c r="AA180" s="45" t="n">
        <f aca="false">IF(AD180=15,J180,0)</f>
        <v>0</v>
      </c>
      <c r="AB180" s="45" t="n">
        <f aca="false">IF(AD180=21,J180,0)</f>
        <v>0</v>
      </c>
      <c r="AD180" s="45" t="n">
        <v>21</v>
      </c>
      <c r="AE180" s="45" t="n">
        <f aca="false">G180*0.319088145896657</f>
        <v>0</v>
      </c>
      <c r="AF180" s="45" t="n">
        <f aca="false">G180*(1-0.319088145896657)</f>
        <v>0</v>
      </c>
    </row>
    <row r="181" customFormat="false" ht="10.85" hidden="false" customHeight="true" outlineLevel="0" collapsed="false">
      <c r="D181" s="47" t="s">
        <v>328</v>
      </c>
      <c r="F181" s="48" t="n">
        <v>16</v>
      </c>
    </row>
    <row r="182" customFormat="false" ht="12.75" hidden="false" customHeight="false" outlineLevel="0" collapsed="false">
      <c r="A182" s="13" t="s">
        <v>329</v>
      </c>
      <c r="B182" s="13" t="s">
        <v>42</v>
      </c>
      <c r="C182" s="13" t="s">
        <v>330</v>
      </c>
      <c r="D182" s="13" t="s">
        <v>331</v>
      </c>
      <c r="E182" s="13" t="s">
        <v>50</v>
      </c>
      <c r="F182" s="45" t="n">
        <v>4.73</v>
      </c>
      <c r="H182" s="45" t="n">
        <f aca="false">ROUND(F182*AE182,2)</f>
        <v>0</v>
      </c>
      <c r="I182" s="45" t="n">
        <f aca="false">J182-H182</f>
        <v>0</v>
      </c>
      <c r="J182" s="45" t="n">
        <f aca="false">ROUND(F182*G182,2)</f>
        <v>0</v>
      </c>
      <c r="K182" s="45" t="n">
        <v>0</v>
      </c>
      <c r="L182" s="45" t="n">
        <f aca="false">F182*K182</f>
        <v>0</v>
      </c>
      <c r="M182" s="46" t="s">
        <v>51</v>
      </c>
      <c r="N182" s="46" t="s">
        <v>47</v>
      </c>
      <c r="O182" s="45" t="n">
        <f aca="false">IF(N182="5",I182,0)</f>
        <v>0</v>
      </c>
      <c r="Z182" s="45" t="n">
        <f aca="false">IF(AD182=0,J182,0)</f>
        <v>0</v>
      </c>
      <c r="AA182" s="45" t="n">
        <f aca="false">IF(AD182=15,J182,0)</f>
        <v>0</v>
      </c>
      <c r="AB182" s="45" t="n">
        <f aca="false">IF(AD182=21,J182,0)</f>
        <v>0</v>
      </c>
      <c r="AD182" s="45" t="n">
        <v>21</v>
      </c>
      <c r="AE182" s="45" t="n">
        <f aca="false">G182*0.242740383274289</f>
        <v>0</v>
      </c>
      <c r="AF182" s="45" t="n">
        <f aca="false">G182*(1-0.242740383274289)</f>
        <v>0</v>
      </c>
    </row>
    <row r="183" customFormat="false" ht="10.85" hidden="false" customHeight="true" outlineLevel="0" collapsed="false">
      <c r="D183" s="47" t="s">
        <v>332</v>
      </c>
      <c r="F183" s="48" t="n">
        <v>4.73</v>
      </c>
    </row>
    <row r="184" customFormat="false" ht="12.75" hidden="false" customHeight="false" outlineLevel="0" collapsed="false">
      <c r="A184" s="13" t="s">
        <v>114</v>
      </c>
      <c r="B184" s="13" t="s">
        <v>42</v>
      </c>
      <c r="C184" s="13" t="s">
        <v>333</v>
      </c>
      <c r="D184" s="13" t="s">
        <v>334</v>
      </c>
      <c r="E184" s="13" t="s">
        <v>139</v>
      </c>
      <c r="F184" s="45" t="n">
        <v>5.7</v>
      </c>
      <c r="H184" s="45" t="n">
        <f aca="false">ROUND(F184*AE184,2)</f>
        <v>0</v>
      </c>
      <c r="I184" s="45" t="n">
        <f aca="false">J184-H184</f>
        <v>0</v>
      </c>
      <c r="J184" s="45" t="n">
        <f aca="false">ROUND(F184*G184,2)</f>
        <v>0</v>
      </c>
      <c r="K184" s="45" t="n">
        <v>0.00044</v>
      </c>
      <c r="L184" s="45" t="n">
        <f aca="false">F184*K184</f>
        <v>0.002508</v>
      </c>
      <c r="M184" s="46" t="s">
        <v>51</v>
      </c>
      <c r="N184" s="46" t="s">
        <v>47</v>
      </c>
      <c r="O184" s="45" t="n">
        <f aca="false">IF(N184="5",I184,0)</f>
        <v>0</v>
      </c>
      <c r="Z184" s="45" t="n">
        <f aca="false">IF(AD184=0,J184,0)</f>
        <v>0</v>
      </c>
      <c r="AA184" s="45" t="n">
        <f aca="false">IF(AD184=15,J184,0)</f>
        <v>0</v>
      </c>
      <c r="AB184" s="45" t="n">
        <f aca="false">IF(AD184=21,J184,0)</f>
        <v>0</v>
      </c>
      <c r="AD184" s="45" t="n">
        <v>21</v>
      </c>
      <c r="AE184" s="45" t="n">
        <f aca="false">G184*0.440558139534884</f>
        <v>0</v>
      </c>
      <c r="AF184" s="45" t="n">
        <f aca="false">G184*(1-0.440558139534884)</f>
        <v>0</v>
      </c>
    </row>
    <row r="185" customFormat="false" ht="12.75" hidden="false" customHeight="false" outlineLevel="0" collapsed="false">
      <c r="D185" s="12" t="s">
        <v>335</v>
      </c>
    </row>
    <row r="186" customFormat="false" ht="10.85" hidden="false" customHeight="true" outlineLevel="0" collapsed="false">
      <c r="D186" s="47" t="s">
        <v>336</v>
      </c>
      <c r="F186" s="48" t="n">
        <v>5.7</v>
      </c>
    </row>
    <row r="187" customFormat="false" ht="12.75" hidden="false" customHeight="false" outlineLevel="0" collapsed="false">
      <c r="A187" s="13" t="s">
        <v>337</v>
      </c>
      <c r="B187" s="13" t="s">
        <v>42</v>
      </c>
      <c r="C187" s="13" t="s">
        <v>338</v>
      </c>
      <c r="D187" s="13" t="s">
        <v>339</v>
      </c>
      <c r="E187" s="13" t="s">
        <v>139</v>
      </c>
      <c r="F187" s="45" t="n">
        <v>5.7</v>
      </c>
      <c r="H187" s="45" t="n">
        <f aca="false">ROUND(F187*AE187,2)</f>
        <v>0</v>
      </c>
      <c r="I187" s="45" t="n">
        <f aca="false">J187-H187</f>
        <v>0</v>
      </c>
      <c r="J187" s="45" t="n">
        <f aca="false">ROUND(F187*G187,2)</f>
        <v>0</v>
      </c>
      <c r="K187" s="45" t="n">
        <v>0.00029</v>
      </c>
      <c r="L187" s="45" t="n">
        <f aca="false">F187*K187</f>
        <v>0.001653</v>
      </c>
      <c r="M187" s="46" t="s">
        <v>51</v>
      </c>
      <c r="N187" s="46" t="s">
        <v>47</v>
      </c>
      <c r="O187" s="45" t="n">
        <f aca="false">IF(N187="5",I187,0)</f>
        <v>0</v>
      </c>
      <c r="Z187" s="45" t="n">
        <f aca="false">IF(AD187=0,J187,0)</f>
        <v>0</v>
      </c>
      <c r="AA187" s="45" t="n">
        <f aca="false">IF(AD187=15,J187,0)</f>
        <v>0</v>
      </c>
      <c r="AB187" s="45" t="n">
        <f aca="false">IF(AD187=21,J187,0)</f>
        <v>0</v>
      </c>
      <c r="AD187" s="45" t="n">
        <v>21</v>
      </c>
      <c r="AE187" s="45" t="n">
        <f aca="false">G187*0.338393839383938</f>
        <v>0</v>
      </c>
      <c r="AF187" s="45" t="n">
        <f aca="false">G187*(1-0.338393839383938)</f>
        <v>0</v>
      </c>
    </row>
    <row r="188" customFormat="false" ht="12.75" hidden="false" customHeight="false" outlineLevel="0" collapsed="false">
      <c r="D188" s="12" t="s">
        <v>340</v>
      </c>
    </row>
    <row r="189" customFormat="false" ht="10.85" hidden="false" customHeight="true" outlineLevel="0" collapsed="false">
      <c r="D189" s="47" t="s">
        <v>341</v>
      </c>
      <c r="F189" s="48" t="n">
        <v>5.7</v>
      </c>
    </row>
    <row r="190" customFormat="false" ht="12.75" hidden="false" customHeight="false" outlineLevel="0" collapsed="false">
      <c r="A190" s="13" t="s">
        <v>342</v>
      </c>
      <c r="B190" s="13" t="s">
        <v>42</v>
      </c>
      <c r="C190" s="13" t="s">
        <v>343</v>
      </c>
      <c r="D190" s="13" t="s">
        <v>344</v>
      </c>
      <c r="E190" s="13" t="s">
        <v>345</v>
      </c>
      <c r="F190" s="45" t="n">
        <v>8.20774</v>
      </c>
      <c r="H190" s="45" t="n">
        <f aca="false">ROUND(F190*AE190,2)</f>
        <v>0</v>
      </c>
      <c r="I190" s="45" t="n">
        <f aca="false">J190-H190</f>
        <v>0</v>
      </c>
      <c r="J190" s="45" t="n">
        <f aca="false">ROUND(F190*G190,2)</f>
        <v>0</v>
      </c>
      <c r="K190" s="45" t="n">
        <v>0</v>
      </c>
      <c r="L190" s="45" t="n">
        <f aca="false">F190*K190</f>
        <v>0</v>
      </c>
      <c r="M190" s="46" t="s">
        <v>51</v>
      </c>
      <c r="N190" s="46" t="s">
        <v>72</v>
      </c>
      <c r="O190" s="45" t="n">
        <f aca="false">IF(N190="5",I190,0)</f>
        <v>0</v>
      </c>
      <c r="Z190" s="45" t="n">
        <f aca="false">IF(AD190=0,J190,0)</f>
        <v>0</v>
      </c>
      <c r="AA190" s="45" t="n">
        <f aca="false">IF(AD190=15,J190,0)</f>
        <v>0</v>
      </c>
      <c r="AB190" s="45" t="n">
        <f aca="false">IF(AD190=21,J190,0)</f>
        <v>0</v>
      </c>
      <c r="AD190" s="45" t="n">
        <v>21</v>
      </c>
      <c r="AE190" s="45" t="n">
        <f aca="false">G190*0</f>
        <v>0</v>
      </c>
      <c r="AF190" s="45" t="n">
        <f aca="false">G190*(1-0)</f>
        <v>0</v>
      </c>
    </row>
    <row r="191" customFormat="false" ht="12.75" hidden="false" customHeight="false" outlineLevel="0" collapsed="false">
      <c r="A191" s="42"/>
      <c r="B191" s="43" t="s">
        <v>42</v>
      </c>
      <c r="C191" s="43" t="s">
        <v>346</v>
      </c>
      <c r="D191" s="43" t="s">
        <v>347</v>
      </c>
      <c r="E191" s="43"/>
      <c r="F191" s="43"/>
      <c r="G191" s="43"/>
      <c r="H191" s="44" t="n">
        <f aca="false">SUM(H192:H207)</f>
        <v>0</v>
      </c>
      <c r="I191" s="44" t="n">
        <f aca="false">SUM(I192:I207)</f>
        <v>0</v>
      </c>
      <c r="J191" s="44" t="n">
        <f aca="false">H191+I191</f>
        <v>0</v>
      </c>
      <c r="K191" s="37"/>
      <c r="L191" s="44" t="n">
        <f aca="false">SUM(L192:L207)</f>
        <v>2.4346674</v>
      </c>
      <c r="M191" s="37"/>
      <c r="P191" s="44" t="n">
        <f aca="false">IF(Q191="PR",J191,SUM(O192:O207))</f>
        <v>0</v>
      </c>
      <c r="Q191" s="37" t="s">
        <v>271</v>
      </c>
      <c r="R191" s="44" t="n">
        <f aca="false">IF(Q191="HS",H191,0)</f>
        <v>0</v>
      </c>
      <c r="S191" s="44" t="n">
        <f aca="false">IF(Q191="HS",I191-P191,0)</f>
        <v>0</v>
      </c>
      <c r="T191" s="44" t="n">
        <f aca="false">IF(Q191="PS",H191,0)</f>
        <v>0</v>
      </c>
      <c r="U191" s="44" t="n">
        <f aca="false">IF(Q191="PS",I191-P191,0)</f>
        <v>0</v>
      </c>
      <c r="V191" s="44" t="n">
        <f aca="false">IF(Q191="MP",H191,0)</f>
        <v>0</v>
      </c>
      <c r="W191" s="44" t="n">
        <f aca="false">IF(Q191="MP",I191-P191,0)</f>
        <v>0</v>
      </c>
      <c r="X191" s="44" t="n">
        <f aca="false">IF(Q191="OM",H191,0)</f>
        <v>0</v>
      </c>
      <c r="Y191" s="37" t="s">
        <v>42</v>
      </c>
      <c r="AI191" s="44" t="n">
        <f aca="false">SUM(Z192:Z207)</f>
        <v>0</v>
      </c>
      <c r="AJ191" s="44" t="n">
        <f aca="false">SUM(AA192:AA207)</f>
        <v>0</v>
      </c>
      <c r="AK191" s="44" t="n">
        <f aca="false">SUM(AB192:AB207)</f>
        <v>0</v>
      </c>
    </row>
    <row r="192" customFormat="false" ht="12.75" hidden="false" customHeight="false" outlineLevel="0" collapsed="false">
      <c r="A192" s="13" t="s">
        <v>119</v>
      </c>
      <c r="B192" s="13" t="s">
        <v>42</v>
      </c>
      <c r="C192" s="13" t="s">
        <v>348</v>
      </c>
      <c r="D192" s="13" t="s">
        <v>349</v>
      </c>
      <c r="E192" s="13" t="s">
        <v>50</v>
      </c>
      <c r="F192" s="45" t="n">
        <v>346.37</v>
      </c>
      <c r="H192" s="45" t="n">
        <f aca="false">ROUND(F192*AE192,2)</f>
        <v>0</v>
      </c>
      <c r="I192" s="45" t="n">
        <f aca="false">J192-H192</f>
        <v>0</v>
      </c>
      <c r="J192" s="45" t="n">
        <f aca="false">ROUND(F192*G192,2)</f>
        <v>0</v>
      </c>
      <c r="K192" s="45" t="n">
        <v>0</v>
      </c>
      <c r="L192" s="45" t="n">
        <f aca="false">F192*K192</f>
        <v>0</v>
      </c>
      <c r="M192" s="46" t="s">
        <v>51</v>
      </c>
      <c r="N192" s="46" t="s">
        <v>47</v>
      </c>
      <c r="O192" s="45" t="n">
        <f aca="false">IF(N192="5",I192,0)</f>
        <v>0</v>
      </c>
      <c r="Z192" s="45" t="n">
        <f aca="false">IF(AD192=0,J192,0)</f>
        <v>0</v>
      </c>
      <c r="AA192" s="45" t="n">
        <f aca="false">IF(AD192=15,J192,0)</f>
        <v>0</v>
      </c>
      <c r="AB192" s="45" t="n">
        <f aca="false">IF(AD192=21,J192,0)</f>
        <v>0</v>
      </c>
      <c r="AD192" s="45" t="n">
        <v>21</v>
      </c>
      <c r="AE192" s="45" t="n">
        <f aca="false">G192*0</f>
        <v>0</v>
      </c>
      <c r="AF192" s="45" t="n">
        <f aca="false">G192*(1-0)</f>
        <v>0</v>
      </c>
    </row>
    <row r="193" customFormat="false" ht="12.75" hidden="false" customHeight="false" outlineLevel="0" collapsed="false">
      <c r="D193" s="12" t="s">
        <v>350</v>
      </c>
    </row>
    <row r="194" customFormat="false" ht="10.85" hidden="false" customHeight="true" outlineLevel="0" collapsed="false">
      <c r="D194" s="47" t="s">
        <v>351</v>
      </c>
      <c r="F194" s="48" t="n">
        <v>346.37</v>
      </c>
    </row>
    <row r="195" customFormat="false" ht="12.75" hidden="false" customHeight="false" outlineLevel="0" collapsed="false">
      <c r="A195" s="13" t="s">
        <v>352</v>
      </c>
      <c r="B195" s="13" t="s">
        <v>42</v>
      </c>
      <c r="C195" s="13" t="s">
        <v>353</v>
      </c>
      <c r="D195" s="13" t="s">
        <v>354</v>
      </c>
      <c r="E195" s="13" t="s">
        <v>58</v>
      </c>
      <c r="F195" s="45" t="n">
        <v>71.8</v>
      </c>
      <c r="H195" s="45" t="n">
        <f aca="false">ROUND(F195*AE195,2)</f>
        <v>0</v>
      </c>
      <c r="I195" s="45" t="n">
        <f aca="false">J195-H195</f>
        <v>0</v>
      </c>
      <c r="J195" s="45" t="n">
        <f aca="false">ROUND(F195*G195,2)</f>
        <v>0</v>
      </c>
      <c r="K195" s="45" t="n">
        <v>0.02</v>
      </c>
      <c r="L195" s="45" t="n">
        <f aca="false">F195*K195</f>
        <v>1.436</v>
      </c>
      <c r="M195" s="46" t="s">
        <v>51</v>
      </c>
      <c r="N195" s="46" t="s">
        <v>148</v>
      </c>
      <c r="O195" s="45" t="n">
        <f aca="false">IF(N195="5",I195,0)</f>
        <v>0</v>
      </c>
      <c r="Z195" s="45" t="n">
        <f aca="false">IF(AD195=0,J195,0)</f>
        <v>0</v>
      </c>
      <c r="AA195" s="45" t="n">
        <f aca="false">IF(AD195=15,J195,0)</f>
        <v>0</v>
      </c>
      <c r="AB195" s="45" t="n">
        <f aca="false">IF(AD195=21,J195,0)</f>
        <v>0</v>
      </c>
      <c r="AD195" s="45" t="n">
        <v>21</v>
      </c>
      <c r="AE195" s="45" t="n">
        <f aca="false">G195*1</f>
        <v>0</v>
      </c>
      <c r="AF195" s="45" t="n">
        <f aca="false">G195*(1-1)</f>
        <v>0</v>
      </c>
    </row>
    <row r="196" customFormat="false" ht="10.85" hidden="false" customHeight="true" outlineLevel="0" collapsed="false">
      <c r="D196" s="47" t="s">
        <v>355</v>
      </c>
      <c r="F196" s="48" t="n">
        <v>69.27</v>
      </c>
    </row>
    <row r="197" customFormat="false" ht="10.85" hidden="false" customHeight="true" outlineLevel="0" collapsed="false">
      <c r="D197" s="47" t="s">
        <v>356</v>
      </c>
      <c r="F197" s="48" t="n">
        <v>2.53</v>
      </c>
    </row>
    <row r="198" customFormat="false" ht="12.75" hidden="false" customHeight="false" outlineLevel="0" collapsed="false">
      <c r="A198" s="13" t="s">
        <v>127</v>
      </c>
      <c r="B198" s="13" t="s">
        <v>42</v>
      </c>
      <c r="C198" s="13" t="s">
        <v>357</v>
      </c>
      <c r="D198" s="13" t="s">
        <v>358</v>
      </c>
      <c r="E198" s="13" t="s">
        <v>58</v>
      </c>
      <c r="F198" s="45" t="n">
        <v>48.49</v>
      </c>
      <c r="H198" s="45" t="n">
        <f aca="false">ROUND(F198*AE198,2)</f>
        <v>0</v>
      </c>
      <c r="I198" s="45" t="n">
        <f aca="false">J198-H198</f>
        <v>0</v>
      </c>
      <c r="J198" s="45" t="n">
        <f aca="false">ROUND(F198*G198,2)</f>
        <v>0</v>
      </c>
      <c r="K198" s="45" t="n">
        <v>0.02</v>
      </c>
      <c r="L198" s="45" t="n">
        <f aca="false">F198*K198</f>
        <v>0.9698</v>
      </c>
      <c r="M198" s="46" t="s">
        <v>51</v>
      </c>
      <c r="N198" s="46" t="s">
        <v>148</v>
      </c>
      <c r="O198" s="45" t="n">
        <f aca="false">IF(N198="5",I198,0)</f>
        <v>0</v>
      </c>
      <c r="Z198" s="45" t="n">
        <f aca="false">IF(AD198=0,J198,0)</f>
        <v>0</v>
      </c>
      <c r="AA198" s="45" t="n">
        <f aca="false">IF(AD198=15,J198,0)</f>
        <v>0</v>
      </c>
      <c r="AB198" s="45" t="n">
        <f aca="false">IF(AD198=21,J198,0)</f>
        <v>0</v>
      </c>
      <c r="AD198" s="45" t="n">
        <v>21</v>
      </c>
      <c r="AE198" s="45" t="n">
        <f aca="false">G198*1</f>
        <v>0</v>
      </c>
      <c r="AF198" s="45" t="n">
        <f aca="false">G198*(1-1)</f>
        <v>0</v>
      </c>
    </row>
    <row r="199" customFormat="false" ht="10.85" hidden="false" customHeight="true" outlineLevel="0" collapsed="false">
      <c r="D199" s="47" t="s">
        <v>359</v>
      </c>
      <c r="F199" s="48" t="n">
        <v>48.49</v>
      </c>
    </row>
    <row r="200" customFormat="false" ht="12.75" hidden="false" customHeight="false" outlineLevel="0" collapsed="false">
      <c r="A200" s="13" t="s">
        <v>162</v>
      </c>
      <c r="B200" s="13" t="s">
        <v>42</v>
      </c>
      <c r="C200" s="13" t="s">
        <v>360</v>
      </c>
      <c r="D200" s="13" t="s">
        <v>361</v>
      </c>
      <c r="E200" s="13" t="s">
        <v>50</v>
      </c>
      <c r="F200" s="45" t="n">
        <v>50.66</v>
      </c>
      <c r="H200" s="45" t="n">
        <f aca="false">ROUND(F200*AE200,2)</f>
        <v>0</v>
      </c>
      <c r="I200" s="45" t="n">
        <f aca="false">J200-H200</f>
        <v>0</v>
      </c>
      <c r="J200" s="45" t="n">
        <f aca="false">ROUND(F200*G200,2)</f>
        <v>0</v>
      </c>
      <c r="K200" s="45" t="n">
        <v>0</v>
      </c>
      <c r="L200" s="45" t="n">
        <f aca="false">F200*K200</f>
        <v>0</v>
      </c>
      <c r="M200" s="46" t="s">
        <v>51</v>
      </c>
      <c r="N200" s="46" t="s">
        <v>47</v>
      </c>
      <c r="O200" s="45" t="n">
        <f aca="false">IF(N200="5",I200,0)</f>
        <v>0</v>
      </c>
      <c r="Z200" s="45" t="n">
        <f aca="false">IF(AD200=0,J200,0)</f>
        <v>0</v>
      </c>
      <c r="AA200" s="45" t="n">
        <f aca="false">IF(AD200=15,J200,0)</f>
        <v>0</v>
      </c>
      <c r="AB200" s="45" t="n">
        <f aca="false">IF(AD200=21,J200,0)</f>
        <v>0</v>
      </c>
      <c r="AD200" s="45" t="n">
        <v>21</v>
      </c>
      <c r="AE200" s="45" t="n">
        <f aca="false">G200*0.279329608938547</f>
        <v>0</v>
      </c>
      <c r="AF200" s="45" t="n">
        <f aca="false">G200*(1-0.279329608938547)</f>
        <v>0</v>
      </c>
    </row>
    <row r="201" customFormat="false" ht="12.75" hidden="false" customHeight="false" outlineLevel="0" collapsed="false">
      <c r="D201" s="12" t="s">
        <v>362</v>
      </c>
    </row>
    <row r="202" customFormat="false" ht="10.85" hidden="false" customHeight="true" outlineLevel="0" collapsed="false">
      <c r="D202" s="47" t="s">
        <v>363</v>
      </c>
      <c r="F202" s="48" t="n">
        <v>50.66</v>
      </c>
    </row>
    <row r="203" customFormat="false" ht="12.75" hidden="false" customHeight="false" outlineLevel="0" collapsed="false">
      <c r="A203" s="13" t="s">
        <v>364</v>
      </c>
      <c r="B203" s="13" t="s">
        <v>42</v>
      </c>
      <c r="C203" s="13" t="s">
        <v>365</v>
      </c>
      <c r="D203" s="13" t="s">
        <v>349</v>
      </c>
      <c r="E203" s="13" t="s">
        <v>50</v>
      </c>
      <c r="F203" s="45" t="n">
        <v>30.71</v>
      </c>
      <c r="H203" s="45" t="n">
        <f aca="false">ROUND(F203*AE203,2)</f>
        <v>0</v>
      </c>
      <c r="I203" s="45" t="n">
        <f aca="false">J203-H203</f>
        <v>0</v>
      </c>
      <c r="J203" s="45" t="n">
        <f aca="false">ROUND(F203*G203,2)</f>
        <v>0</v>
      </c>
      <c r="K203" s="45" t="n">
        <v>0</v>
      </c>
      <c r="L203" s="45" t="n">
        <f aca="false">F203*K203</f>
        <v>0</v>
      </c>
      <c r="M203" s="46" t="s">
        <v>51</v>
      </c>
      <c r="N203" s="46" t="s">
        <v>47</v>
      </c>
      <c r="O203" s="45" t="n">
        <f aca="false">IF(N203="5",I203,0)</f>
        <v>0</v>
      </c>
      <c r="Z203" s="45" t="n">
        <f aca="false">IF(AD203=0,J203,0)</f>
        <v>0</v>
      </c>
      <c r="AA203" s="45" t="n">
        <f aca="false">IF(AD203=15,J203,0)</f>
        <v>0</v>
      </c>
      <c r="AB203" s="45" t="n">
        <f aca="false">IF(AD203=21,J203,0)</f>
        <v>0</v>
      </c>
      <c r="AD203" s="45" t="n">
        <v>21</v>
      </c>
      <c r="AE203" s="45" t="n">
        <f aca="false">G203*0</f>
        <v>0</v>
      </c>
      <c r="AF203" s="45" t="n">
        <f aca="false">G203*(1-0)</f>
        <v>0</v>
      </c>
    </row>
    <row r="204" customFormat="false" ht="10.85" hidden="false" customHeight="true" outlineLevel="0" collapsed="false">
      <c r="D204" s="47" t="s">
        <v>366</v>
      </c>
      <c r="F204" s="48" t="n">
        <v>30.71</v>
      </c>
    </row>
    <row r="205" customFormat="false" ht="12.75" hidden="false" customHeight="false" outlineLevel="0" collapsed="false">
      <c r="A205" s="13" t="s">
        <v>262</v>
      </c>
      <c r="B205" s="13" t="s">
        <v>42</v>
      </c>
      <c r="C205" s="13" t="s">
        <v>367</v>
      </c>
      <c r="D205" s="13" t="s">
        <v>368</v>
      </c>
      <c r="E205" s="13" t="s">
        <v>50</v>
      </c>
      <c r="F205" s="45" t="n">
        <v>30.71</v>
      </c>
      <c r="H205" s="45" t="n">
        <f aca="false">ROUND(F205*AE205,2)</f>
        <v>0</v>
      </c>
      <c r="I205" s="45" t="n">
        <f aca="false">J205-H205</f>
        <v>0</v>
      </c>
      <c r="J205" s="45" t="n">
        <f aca="false">ROUND(F205*G205,2)</f>
        <v>0</v>
      </c>
      <c r="K205" s="45" t="n">
        <v>0.00094</v>
      </c>
      <c r="L205" s="45" t="n">
        <f aca="false">F205*K205</f>
        <v>0.0288674</v>
      </c>
      <c r="M205" s="46" t="s">
        <v>51</v>
      </c>
      <c r="N205" s="46" t="s">
        <v>148</v>
      </c>
      <c r="O205" s="45" t="n">
        <f aca="false">IF(N205="5",I205,0)</f>
        <v>0</v>
      </c>
      <c r="Z205" s="45" t="n">
        <f aca="false">IF(AD205=0,J205,0)</f>
        <v>0</v>
      </c>
      <c r="AA205" s="45" t="n">
        <f aca="false">IF(AD205=15,J205,0)</f>
        <v>0</v>
      </c>
      <c r="AB205" s="45" t="n">
        <f aca="false">IF(AD205=21,J205,0)</f>
        <v>0</v>
      </c>
      <c r="AD205" s="45" t="n">
        <v>21</v>
      </c>
      <c r="AE205" s="45" t="n">
        <f aca="false">G205*1</f>
        <v>0</v>
      </c>
      <c r="AF205" s="45" t="n">
        <f aca="false">G205*(1-1)</f>
        <v>0</v>
      </c>
    </row>
    <row r="206" customFormat="false" ht="10.85" hidden="false" customHeight="true" outlineLevel="0" collapsed="false">
      <c r="D206" s="47" t="s">
        <v>369</v>
      </c>
      <c r="F206" s="48" t="n">
        <v>30.71</v>
      </c>
    </row>
    <row r="207" customFormat="false" ht="12.75" hidden="false" customHeight="false" outlineLevel="0" collapsed="false">
      <c r="A207" s="13" t="s">
        <v>370</v>
      </c>
      <c r="B207" s="13" t="s">
        <v>42</v>
      </c>
      <c r="C207" s="13" t="s">
        <v>371</v>
      </c>
      <c r="D207" s="13" t="s">
        <v>372</v>
      </c>
      <c r="E207" s="13" t="s">
        <v>345</v>
      </c>
      <c r="F207" s="45" t="n">
        <v>2.43467</v>
      </c>
      <c r="H207" s="45" t="n">
        <f aca="false">ROUND(F207*AE207,2)</f>
        <v>0</v>
      </c>
      <c r="I207" s="45" t="n">
        <f aca="false">J207-H207</f>
        <v>0</v>
      </c>
      <c r="J207" s="45" t="n">
        <f aca="false">ROUND(F207*G207,2)</f>
        <v>0</v>
      </c>
      <c r="K207" s="45" t="n">
        <v>0</v>
      </c>
      <c r="L207" s="45" t="n">
        <f aca="false">F207*K207</f>
        <v>0</v>
      </c>
      <c r="M207" s="46" t="s">
        <v>51</v>
      </c>
      <c r="N207" s="46" t="s">
        <v>72</v>
      </c>
      <c r="O207" s="45" t="n">
        <f aca="false">IF(N207="5",I207,0)</f>
        <v>0</v>
      </c>
      <c r="Z207" s="45" t="n">
        <f aca="false">IF(AD207=0,J207,0)</f>
        <v>0</v>
      </c>
      <c r="AA207" s="45" t="n">
        <f aca="false">IF(AD207=15,J207,0)</f>
        <v>0</v>
      </c>
      <c r="AB207" s="45" t="n">
        <f aca="false">IF(AD207=21,J207,0)</f>
        <v>0</v>
      </c>
      <c r="AD207" s="45" t="n">
        <v>21</v>
      </c>
      <c r="AE207" s="45" t="n">
        <f aca="false">G207*0</f>
        <v>0</v>
      </c>
      <c r="AF207" s="45" t="n">
        <f aca="false">G207*(1-0)</f>
        <v>0</v>
      </c>
    </row>
    <row r="208" customFormat="false" ht="12.75" hidden="false" customHeight="false" outlineLevel="0" collapsed="false">
      <c r="A208" s="42"/>
      <c r="B208" s="43" t="s">
        <v>42</v>
      </c>
      <c r="C208" s="43" t="s">
        <v>373</v>
      </c>
      <c r="D208" s="43" t="s">
        <v>374</v>
      </c>
      <c r="E208" s="43"/>
      <c r="F208" s="43"/>
      <c r="G208" s="43"/>
      <c r="H208" s="44" t="n">
        <f aca="false">SUM(H209:H221)</f>
        <v>0</v>
      </c>
      <c r="I208" s="44" t="n">
        <f aca="false">SUM(I209:I221)</f>
        <v>0</v>
      </c>
      <c r="J208" s="44" t="n">
        <f aca="false">H208+I208</f>
        <v>0</v>
      </c>
      <c r="K208" s="37"/>
      <c r="L208" s="44" t="n">
        <f aca="false">SUM(L209:L221)</f>
        <v>0.07311</v>
      </c>
      <c r="M208" s="37"/>
      <c r="P208" s="44" t="n">
        <f aca="false">IF(Q208="PR",J208,SUM(O209:O221))</f>
        <v>0</v>
      </c>
      <c r="Q208" s="37" t="s">
        <v>271</v>
      </c>
      <c r="R208" s="44" t="n">
        <f aca="false">IF(Q208="HS",H208,0)</f>
        <v>0</v>
      </c>
      <c r="S208" s="44" t="n">
        <f aca="false">IF(Q208="HS",I208-P208,0)</f>
        <v>0</v>
      </c>
      <c r="T208" s="44" t="n">
        <f aca="false">IF(Q208="PS",H208,0)</f>
        <v>0</v>
      </c>
      <c r="U208" s="44" t="n">
        <f aca="false">IF(Q208="PS",I208-P208,0)</f>
        <v>0</v>
      </c>
      <c r="V208" s="44" t="n">
        <f aca="false">IF(Q208="MP",H208,0)</f>
        <v>0</v>
      </c>
      <c r="W208" s="44" t="n">
        <f aca="false">IF(Q208="MP",I208-P208,0)</f>
        <v>0</v>
      </c>
      <c r="X208" s="44" t="n">
        <f aca="false">IF(Q208="OM",H208,0)</f>
        <v>0</v>
      </c>
      <c r="Y208" s="37" t="s">
        <v>42</v>
      </c>
      <c r="AI208" s="44" t="n">
        <f aca="false">SUM(Z209:Z221)</f>
        <v>0</v>
      </c>
      <c r="AJ208" s="44" t="n">
        <f aca="false">SUM(AA209:AA221)</f>
        <v>0</v>
      </c>
      <c r="AK208" s="44" t="n">
        <f aca="false">SUM(AB209:AB221)</f>
        <v>0</v>
      </c>
    </row>
    <row r="209" customFormat="false" ht="12.75" hidden="false" customHeight="false" outlineLevel="0" collapsed="false">
      <c r="A209" s="13" t="s">
        <v>375</v>
      </c>
      <c r="B209" s="13" t="s">
        <v>42</v>
      </c>
      <c r="C209" s="13" t="s">
        <v>376</v>
      </c>
      <c r="D209" s="13" t="s">
        <v>377</v>
      </c>
      <c r="E209" s="13" t="s">
        <v>97</v>
      </c>
      <c r="F209" s="45" t="n">
        <v>3</v>
      </c>
      <c r="H209" s="45" t="n">
        <f aca="false">ROUND(F209*AE209,2)</f>
        <v>0</v>
      </c>
      <c r="I209" s="45" t="n">
        <f aca="false">J209-H209</f>
        <v>0</v>
      </c>
      <c r="J209" s="45" t="n">
        <f aca="false">ROUND(F209*G209,2)</f>
        <v>0</v>
      </c>
      <c r="K209" s="45" t="n">
        <v>0.00292</v>
      </c>
      <c r="L209" s="45" t="n">
        <f aca="false">F209*K209</f>
        <v>0.00876</v>
      </c>
      <c r="M209" s="46" t="s">
        <v>51</v>
      </c>
      <c r="N209" s="46" t="s">
        <v>47</v>
      </c>
      <c r="O209" s="45" t="n">
        <f aca="false">IF(N209="5",I209,0)</f>
        <v>0</v>
      </c>
      <c r="Z209" s="45" t="n">
        <f aca="false">IF(AD209=0,J209,0)</f>
        <v>0</v>
      </c>
      <c r="AA209" s="45" t="n">
        <f aca="false">IF(AD209=15,J209,0)</f>
        <v>0</v>
      </c>
      <c r="AB209" s="45" t="n">
        <f aca="false">IF(AD209=21,J209,0)</f>
        <v>0</v>
      </c>
      <c r="AD209" s="45" t="n">
        <v>21</v>
      </c>
      <c r="AE209" s="45" t="n">
        <f aca="false">G209*0.981115727002967</f>
        <v>0</v>
      </c>
      <c r="AF209" s="45" t="n">
        <f aca="false">G209*(1-0.981115727002967)</f>
        <v>0</v>
      </c>
    </row>
    <row r="210" customFormat="false" ht="12.75" hidden="false" customHeight="false" outlineLevel="0" collapsed="false">
      <c r="D210" s="12" t="s">
        <v>378</v>
      </c>
    </row>
    <row r="211" customFormat="false" ht="10.85" hidden="false" customHeight="true" outlineLevel="0" collapsed="false">
      <c r="D211" s="47" t="s">
        <v>63</v>
      </c>
      <c r="F211" s="48" t="n">
        <v>3</v>
      </c>
    </row>
    <row r="212" customFormat="false" ht="12.75" hidden="false" customHeight="false" outlineLevel="0" collapsed="false">
      <c r="A212" s="13" t="s">
        <v>379</v>
      </c>
      <c r="B212" s="13" t="s">
        <v>42</v>
      </c>
      <c r="C212" s="13" t="s">
        <v>380</v>
      </c>
      <c r="D212" s="13" t="s">
        <v>381</v>
      </c>
      <c r="E212" s="13" t="s">
        <v>97</v>
      </c>
      <c r="F212" s="45" t="n">
        <v>3</v>
      </c>
      <c r="H212" s="45" t="n">
        <f aca="false">ROUND(F212*AE212,2)</f>
        <v>0</v>
      </c>
      <c r="I212" s="45" t="n">
        <f aca="false">J212-H212</f>
        <v>0</v>
      </c>
      <c r="J212" s="45" t="n">
        <f aca="false">ROUND(F212*G212,2)</f>
        <v>0</v>
      </c>
      <c r="K212" s="45" t="n">
        <v>0.00134</v>
      </c>
      <c r="L212" s="45" t="n">
        <f aca="false">F212*K212</f>
        <v>0.00402</v>
      </c>
      <c r="M212" s="46" t="s">
        <v>51</v>
      </c>
      <c r="N212" s="46" t="s">
        <v>47</v>
      </c>
      <c r="O212" s="45" t="n">
        <f aca="false">IF(N212="5",I212,0)</f>
        <v>0</v>
      </c>
      <c r="Z212" s="45" t="n">
        <f aca="false">IF(AD212=0,J212,0)</f>
        <v>0</v>
      </c>
      <c r="AA212" s="45" t="n">
        <f aca="false">IF(AD212=15,J212,0)</f>
        <v>0</v>
      </c>
      <c r="AB212" s="45" t="n">
        <f aca="false">IF(AD212=21,J212,0)</f>
        <v>0</v>
      </c>
      <c r="AD212" s="45" t="n">
        <v>21</v>
      </c>
      <c r="AE212" s="45" t="n">
        <f aca="false">G212*0.976464764123471</f>
        <v>0</v>
      </c>
      <c r="AF212" s="45" t="n">
        <f aca="false">G212*(1-0.976464764123471)</f>
        <v>0</v>
      </c>
    </row>
    <row r="213" customFormat="false" ht="12.75" hidden="false" customHeight="false" outlineLevel="0" collapsed="false">
      <c r="D213" s="12" t="s">
        <v>382</v>
      </c>
    </row>
    <row r="214" customFormat="false" ht="10.85" hidden="false" customHeight="true" outlineLevel="0" collapsed="false">
      <c r="D214" s="47" t="s">
        <v>63</v>
      </c>
      <c r="F214" s="48" t="n">
        <v>3</v>
      </c>
    </row>
    <row r="215" customFormat="false" ht="12.75" hidden="false" customHeight="false" outlineLevel="0" collapsed="false">
      <c r="A215" s="13" t="s">
        <v>383</v>
      </c>
      <c r="B215" s="13" t="s">
        <v>42</v>
      </c>
      <c r="C215" s="13" t="s">
        <v>384</v>
      </c>
      <c r="D215" s="13" t="s">
        <v>385</v>
      </c>
      <c r="E215" s="13" t="s">
        <v>97</v>
      </c>
      <c r="F215" s="45" t="n">
        <v>3</v>
      </c>
      <c r="H215" s="45" t="n">
        <f aca="false">ROUND(F215*AE215,2)</f>
        <v>0</v>
      </c>
      <c r="I215" s="45" t="n">
        <f aca="false">J215-H215</f>
        <v>0</v>
      </c>
      <c r="J215" s="45" t="n">
        <f aca="false">ROUND(F215*G215,2)</f>
        <v>0</v>
      </c>
      <c r="K215" s="45" t="n">
        <v>0.02011</v>
      </c>
      <c r="L215" s="45" t="n">
        <f aca="false">F215*K215</f>
        <v>0.06033</v>
      </c>
      <c r="M215" s="46" t="s">
        <v>51</v>
      </c>
      <c r="N215" s="46" t="s">
        <v>47</v>
      </c>
      <c r="O215" s="45" t="n">
        <f aca="false">IF(N215="5",I215,0)</f>
        <v>0</v>
      </c>
      <c r="Z215" s="45" t="n">
        <f aca="false">IF(AD215=0,J215,0)</f>
        <v>0</v>
      </c>
      <c r="AA215" s="45" t="n">
        <f aca="false">IF(AD215=15,J215,0)</f>
        <v>0</v>
      </c>
      <c r="AB215" s="45" t="n">
        <f aca="false">IF(AD215=21,J215,0)</f>
        <v>0</v>
      </c>
      <c r="AD215" s="45" t="n">
        <v>21</v>
      </c>
      <c r="AE215" s="45" t="n">
        <f aca="false">G215*0</f>
        <v>0</v>
      </c>
      <c r="AF215" s="45" t="n">
        <f aca="false">G215*(1-0)</f>
        <v>0</v>
      </c>
    </row>
    <row r="216" customFormat="false" ht="10.85" hidden="false" customHeight="true" outlineLevel="0" collapsed="false">
      <c r="D216" s="47" t="s">
        <v>63</v>
      </c>
      <c r="F216" s="48" t="n">
        <v>3</v>
      </c>
    </row>
    <row r="217" customFormat="false" ht="12.75" hidden="false" customHeight="false" outlineLevel="0" collapsed="false">
      <c r="A217" s="13" t="s">
        <v>386</v>
      </c>
      <c r="B217" s="13" t="s">
        <v>42</v>
      </c>
      <c r="C217" s="13" t="s">
        <v>387</v>
      </c>
      <c r="D217" s="13" t="s">
        <v>388</v>
      </c>
      <c r="E217" s="13" t="s">
        <v>97</v>
      </c>
      <c r="F217" s="45" t="n">
        <v>1</v>
      </c>
      <c r="H217" s="45" t="n">
        <f aca="false">ROUND(F217*AE217,2)</f>
        <v>0</v>
      </c>
      <c r="I217" s="45" t="n">
        <f aca="false">J217-H217</f>
        <v>0</v>
      </c>
      <c r="J217" s="45" t="n">
        <f aca="false">ROUND(F217*G217,2)</f>
        <v>0</v>
      </c>
      <c r="K217" s="45" t="n">
        <v>0</v>
      </c>
      <c r="L217" s="45" t="n">
        <f aca="false">F217*K217</f>
        <v>0</v>
      </c>
      <c r="M217" s="46" t="s">
        <v>51</v>
      </c>
      <c r="N217" s="46" t="s">
        <v>47</v>
      </c>
      <c r="O217" s="45" t="n">
        <f aca="false">IF(N217="5",I217,0)</f>
        <v>0</v>
      </c>
      <c r="Z217" s="45" t="n">
        <f aca="false">IF(AD217=0,J217,0)</f>
        <v>0</v>
      </c>
      <c r="AA217" s="45" t="n">
        <f aca="false">IF(AD217=15,J217,0)</f>
        <v>0</v>
      </c>
      <c r="AB217" s="45" t="n">
        <f aca="false">IF(AD217=21,J217,0)</f>
        <v>0</v>
      </c>
      <c r="AD217" s="45" t="n">
        <v>21</v>
      </c>
      <c r="AE217" s="45" t="n">
        <f aca="false">G217*0</f>
        <v>0</v>
      </c>
      <c r="AF217" s="45" t="n">
        <f aca="false">G217*(1-0)</f>
        <v>0</v>
      </c>
    </row>
    <row r="218" customFormat="false" ht="10.85" hidden="false" customHeight="true" outlineLevel="0" collapsed="false">
      <c r="D218" s="47" t="s">
        <v>47</v>
      </c>
      <c r="F218" s="48" t="n">
        <v>1</v>
      </c>
    </row>
    <row r="219" customFormat="false" ht="12.75" hidden="false" customHeight="false" outlineLevel="0" collapsed="false">
      <c r="A219" s="13" t="s">
        <v>389</v>
      </c>
      <c r="B219" s="13" t="s">
        <v>42</v>
      </c>
      <c r="C219" s="13" t="s">
        <v>390</v>
      </c>
      <c r="D219" s="13" t="s">
        <v>391</v>
      </c>
      <c r="E219" s="13" t="s">
        <v>139</v>
      </c>
      <c r="F219" s="45" t="n">
        <v>15</v>
      </c>
      <c r="H219" s="45" t="n">
        <f aca="false">ROUND(F219*AE219,2)</f>
        <v>0</v>
      </c>
      <c r="I219" s="45" t="n">
        <f aca="false">J219-H219</f>
        <v>0</v>
      </c>
      <c r="J219" s="45" t="n">
        <f aca="false">ROUND(F219*G219,2)</f>
        <v>0</v>
      </c>
      <c r="K219" s="45" t="n">
        <v>0</v>
      </c>
      <c r="L219" s="45" t="n">
        <f aca="false">F219*K219</f>
        <v>0</v>
      </c>
      <c r="M219" s="46" t="s">
        <v>51</v>
      </c>
      <c r="N219" s="46" t="s">
        <v>47</v>
      </c>
      <c r="O219" s="45" t="n">
        <f aca="false">IF(N219="5",I219,0)</f>
        <v>0</v>
      </c>
      <c r="Z219" s="45" t="n">
        <f aca="false">IF(AD219=0,J219,0)</f>
        <v>0</v>
      </c>
      <c r="AA219" s="45" t="n">
        <f aca="false">IF(AD219=15,J219,0)</f>
        <v>0</v>
      </c>
      <c r="AB219" s="45" t="n">
        <f aca="false">IF(AD219=21,J219,0)</f>
        <v>0</v>
      </c>
      <c r="AD219" s="45" t="n">
        <v>21</v>
      </c>
      <c r="AE219" s="45" t="n">
        <f aca="false">G219*0</f>
        <v>0</v>
      </c>
      <c r="AF219" s="45" t="n">
        <f aca="false">G219*(1-0)</f>
        <v>0</v>
      </c>
    </row>
    <row r="220" customFormat="false" ht="10.85" hidden="false" customHeight="true" outlineLevel="0" collapsed="false">
      <c r="D220" s="47" t="s">
        <v>392</v>
      </c>
      <c r="F220" s="48" t="n">
        <v>15</v>
      </c>
    </row>
    <row r="221" customFormat="false" ht="12.75" hidden="false" customHeight="false" outlineLevel="0" collapsed="false">
      <c r="A221" s="13" t="s">
        <v>393</v>
      </c>
      <c r="B221" s="13" t="s">
        <v>42</v>
      </c>
      <c r="C221" s="13" t="s">
        <v>394</v>
      </c>
      <c r="D221" s="13" t="s">
        <v>395</v>
      </c>
      <c r="E221" s="13" t="s">
        <v>345</v>
      </c>
      <c r="F221" s="45" t="n">
        <v>0.07311</v>
      </c>
      <c r="H221" s="45" t="n">
        <f aca="false">ROUND(F221*AE221,2)</f>
        <v>0</v>
      </c>
      <c r="I221" s="45" t="n">
        <f aca="false">J221-H221</f>
        <v>0</v>
      </c>
      <c r="J221" s="45" t="n">
        <f aca="false">ROUND(F221*G221,2)</f>
        <v>0</v>
      </c>
      <c r="K221" s="45" t="n">
        <v>0</v>
      </c>
      <c r="L221" s="45" t="n">
        <f aca="false">F221*K221</f>
        <v>0</v>
      </c>
      <c r="M221" s="46" t="s">
        <v>51</v>
      </c>
      <c r="N221" s="46" t="s">
        <v>72</v>
      </c>
      <c r="O221" s="45" t="n">
        <f aca="false">IF(N221="5",I221,0)</f>
        <v>0</v>
      </c>
      <c r="Z221" s="45" t="n">
        <f aca="false">IF(AD221=0,J221,0)</f>
        <v>0</v>
      </c>
      <c r="AA221" s="45" t="n">
        <f aca="false">IF(AD221=15,J221,0)</f>
        <v>0</v>
      </c>
      <c r="AB221" s="45" t="n">
        <f aca="false">IF(AD221=21,J221,0)</f>
        <v>0</v>
      </c>
      <c r="AD221" s="45" t="n">
        <v>21</v>
      </c>
      <c r="AE221" s="45" t="n">
        <f aca="false">G221*0</f>
        <v>0</v>
      </c>
      <c r="AF221" s="45" t="n">
        <f aca="false">G221*(1-0)</f>
        <v>0</v>
      </c>
    </row>
    <row r="222" customFormat="false" ht="12.75" hidden="false" customHeight="false" outlineLevel="0" collapsed="false">
      <c r="A222" s="42"/>
      <c r="B222" s="43" t="s">
        <v>42</v>
      </c>
      <c r="C222" s="43" t="s">
        <v>396</v>
      </c>
      <c r="D222" s="43" t="s">
        <v>397</v>
      </c>
      <c r="E222" s="43"/>
      <c r="F222" s="43"/>
      <c r="G222" s="43"/>
      <c r="H222" s="44" t="n">
        <f aca="false">SUM(H223:H232)</f>
        <v>0</v>
      </c>
      <c r="I222" s="44" t="n">
        <f aca="false">SUM(I223:I232)</f>
        <v>0</v>
      </c>
      <c r="J222" s="44" t="n">
        <f aca="false">H222+I222</f>
        <v>0</v>
      </c>
      <c r="K222" s="37"/>
      <c r="L222" s="44" t="n">
        <f aca="false">SUM(L223:L232)</f>
        <v>1.6706846</v>
      </c>
      <c r="M222" s="37"/>
      <c r="P222" s="44" t="n">
        <f aca="false">IF(Q222="PR",J222,SUM(O223:O232))</f>
        <v>0</v>
      </c>
      <c r="Q222" s="37" t="s">
        <v>271</v>
      </c>
      <c r="R222" s="44" t="n">
        <f aca="false">IF(Q222="HS",H222,0)</f>
        <v>0</v>
      </c>
      <c r="S222" s="44" t="n">
        <f aca="false">IF(Q222="HS",I222-P222,0)</f>
        <v>0</v>
      </c>
      <c r="T222" s="44" t="n">
        <f aca="false">IF(Q222="PS",H222,0)</f>
        <v>0</v>
      </c>
      <c r="U222" s="44" t="n">
        <f aca="false">IF(Q222="PS",I222-P222,0)</f>
        <v>0</v>
      </c>
      <c r="V222" s="44" t="n">
        <f aca="false">IF(Q222="MP",H222,0)</f>
        <v>0</v>
      </c>
      <c r="W222" s="44" t="n">
        <f aca="false">IF(Q222="MP",I222-P222,0)</f>
        <v>0</v>
      </c>
      <c r="X222" s="44" t="n">
        <f aca="false">IF(Q222="OM",H222,0)</f>
        <v>0</v>
      </c>
      <c r="Y222" s="37" t="s">
        <v>42</v>
      </c>
      <c r="AI222" s="44" t="n">
        <f aca="false">SUM(Z223:Z232)</f>
        <v>0</v>
      </c>
      <c r="AJ222" s="44" t="n">
        <f aca="false">SUM(AA223:AA232)</f>
        <v>0</v>
      </c>
      <c r="AK222" s="44" t="n">
        <f aca="false">SUM(AB223:AB232)</f>
        <v>0</v>
      </c>
    </row>
    <row r="223" customFormat="false" ht="12.75" hidden="false" customHeight="false" outlineLevel="0" collapsed="false">
      <c r="A223" s="13" t="s">
        <v>398</v>
      </c>
      <c r="B223" s="13" t="s">
        <v>42</v>
      </c>
      <c r="C223" s="13" t="s">
        <v>399</v>
      </c>
      <c r="D223" s="13" t="s">
        <v>400</v>
      </c>
      <c r="E223" s="13" t="s">
        <v>50</v>
      </c>
      <c r="F223" s="45" t="n">
        <v>51.55</v>
      </c>
      <c r="H223" s="45" t="n">
        <f aca="false">ROUND(F223*AE223,2)</f>
        <v>0</v>
      </c>
      <c r="I223" s="45" t="n">
        <f aca="false">J223-H223</f>
        <v>0</v>
      </c>
      <c r="J223" s="45" t="n">
        <f aca="false">ROUND(F223*G223,2)</f>
        <v>0</v>
      </c>
      <c r="K223" s="45" t="n">
        <v>0.03212</v>
      </c>
      <c r="L223" s="45" t="n">
        <f aca="false">F223*K223</f>
        <v>1.655786</v>
      </c>
      <c r="M223" s="46" t="s">
        <v>51</v>
      </c>
      <c r="N223" s="46" t="s">
        <v>47</v>
      </c>
      <c r="O223" s="45" t="n">
        <f aca="false">IF(N223="5",I223,0)</f>
        <v>0</v>
      </c>
      <c r="Z223" s="45" t="n">
        <f aca="false">IF(AD223=0,J223,0)</f>
        <v>0</v>
      </c>
      <c r="AA223" s="45" t="n">
        <f aca="false">IF(AD223=15,J223,0)</f>
        <v>0</v>
      </c>
      <c r="AB223" s="45" t="n">
        <f aca="false">IF(AD223=21,J223,0)</f>
        <v>0</v>
      </c>
      <c r="AD223" s="45" t="n">
        <v>21</v>
      </c>
      <c r="AE223" s="45" t="n">
        <f aca="false">G223*0.748961038961039</f>
        <v>0</v>
      </c>
      <c r="AF223" s="45" t="n">
        <f aca="false">G223*(1-0.748961038961039)</f>
        <v>0</v>
      </c>
    </row>
    <row r="224" customFormat="false" ht="12.75" hidden="false" customHeight="false" outlineLevel="0" collapsed="false">
      <c r="D224" s="12" t="s">
        <v>401</v>
      </c>
    </row>
    <row r="225" customFormat="false" ht="10.85" hidden="false" customHeight="true" outlineLevel="0" collapsed="false">
      <c r="D225" s="47" t="s">
        <v>402</v>
      </c>
      <c r="F225" s="48" t="n">
        <v>0</v>
      </c>
    </row>
    <row r="226" customFormat="false" ht="10.85" hidden="false" customHeight="true" outlineLevel="0" collapsed="false">
      <c r="D226" s="47" t="s">
        <v>403</v>
      </c>
      <c r="F226" s="48" t="n">
        <v>51.55</v>
      </c>
    </row>
    <row r="227" customFormat="false" ht="12.75" hidden="false" customHeight="false" outlineLevel="0" collapsed="false">
      <c r="A227" s="13" t="s">
        <v>404</v>
      </c>
      <c r="B227" s="13" t="s">
        <v>42</v>
      </c>
      <c r="C227" s="13" t="s">
        <v>405</v>
      </c>
      <c r="D227" s="13" t="s">
        <v>406</v>
      </c>
      <c r="E227" s="13" t="s">
        <v>58</v>
      </c>
      <c r="F227" s="45" t="n">
        <v>0.54</v>
      </c>
      <c r="H227" s="45" t="n">
        <f aca="false">ROUND(F227*AE227,2)</f>
        <v>0</v>
      </c>
      <c r="I227" s="45" t="n">
        <f aca="false">J227-H227</f>
        <v>0</v>
      </c>
      <c r="J227" s="45" t="n">
        <f aca="false">ROUND(F227*G227,2)</f>
        <v>0</v>
      </c>
      <c r="K227" s="45" t="n">
        <v>0.0121</v>
      </c>
      <c r="L227" s="45" t="n">
        <f aca="false">F227*K227</f>
        <v>0.006534</v>
      </c>
      <c r="M227" s="46" t="s">
        <v>51</v>
      </c>
      <c r="N227" s="46" t="s">
        <v>47</v>
      </c>
      <c r="O227" s="45" t="n">
        <f aca="false">IF(N227="5",I227,0)</f>
        <v>0</v>
      </c>
      <c r="Z227" s="45" t="n">
        <f aca="false">IF(AD227=0,J227,0)</f>
        <v>0</v>
      </c>
      <c r="AA227" s="45" t="n">
        <f aca="false">IF(AD227=15,J227,0)</f>
        <v>0</v>
      </c>
      <c r="AB227" s="45" t="n">
        <f aca="false">IF(AD227=21,J227,0)</f>
        <v>0</v>
      </c>
      <c r="AD227" s="45" t="n">
        <v>21</v>
      </c>
      <c r="AE227" s="45" t="n">
        <f aca="false">G227*0.989966474980935</f>
        <v>0</v>
      </c>
      <c r="AF227" s="45" t="n">
        <f aca="false">G227*(1-0.989966474980935)</f>
        <v>0</v>
      </c>
    </row>
    <row r="228" customFormat="false" ht="12.75" hidden="false" customHeight="false" outlineLevel="0" collapsed="false">
      <c r="D228" s="12" t="s">
        <v>407</v>
      </c>
    </row>
    <row r="229" customFormat="false" ht="10.85" hidden="false" customHeight="true" outlineLevel="0" collapsed="false">
      <c r="D229" s="47" t="s">
        <v>408</v>
      </c>
      <c r="F229" s="48" t="n">
        <v>0.54</v>
      </c>
    </row>
    <row r="230" customFormat="false" ht="12.75" hidden="false" customHeight="false" outlineLevel="0" collapsed="false">
      <c r="A230" s="13" t="s">
        <v>409</v>
      </c>
      <c r="B230" s="13" t="s">
        <v>42</v>
      </c>
      <c r="C230" s="13" t="s">
        <v>410</v>
      </c>
      <c r="D230" s="13" t="s">
        <v>411</v>
      </c>
      <c r="E230" s="13" t="s">
        <v>58</v>
      </c>
      <c r="F230" s="45" t="n">
        <v>0.54</v>
      </c>
      <c r="H230" s="45" t="n">
        <f aca="false">ROUND(F230*AE230,2)</f>
        <v>0</v>
      </c>
      <c r="I230" s="45" t="n">
        <f aca="false">J230-H230</f>
        <v>0</v>
      </c>
      <c r="J230" s="45" t="n">
        <f aca="false">ROUND(F230*G230,2)</f>
        <v>0</v>
      </c>
      <c r="K230" s="45" t="n">
        <v>0.01549</v>
      </c>
      <c r="L230" s="45" t="n">
        <f aca="false">F230*K230</f>
        <v>0.0083646</v>
      </c>
      <c r="M230" s="46" t="s">
        <v>51</v>
      </c>
      <c r="N230" s="46" t="s">
        <v>47</v>
      </c>
      <c r="O230" s="45" t="n">
        <f aca="false">IF(N230="5",I230,0)</f>
        <v>0</v>
      </c>
      <c r="Z230" s="45" t="n">
        <f aca="false">IF(AD230=0,J230,0)</f>
        <v>0</v>
      </c>
      <c r="AA230" s="45" t="n">
        <f aca="false">IF(AD230=15,J230,0)</f>
        <v>0</v>
      </c>
      <c r="AB230" s="45" t="n">
        <f aca="false">IF(AD230=21,J230,0)</f>
        <v>0</v>
      </c>
      <c r="AD230" s="45" t="n">
        <v>21</v>
      </c>
      <c r="AE230" s="45" t="n">
        <f aca="false">G230*1</f>
        <v>0</v>
      </c>
      <c r="AF230" s="45" t="n">
        <f aca="false">G230*(1-1)</f>
        <v>0</v>
      </c>
    </row>
    <row r="231" customFormat="false" ht="10.85" hidden="false" customHeight="true" outlineLevel="0" collapsed="false">
      <c r="D231" s="47" t="s">
        <v>412</v>
      </c>
      <c r="F231" s="48" t="n">
        <v>0.54</v>
      </c>
    </row>
    <row r="232" customFormat="false" ht="12.75" hidden="false" customHeight="false" outlineLevel="0" collapsed="false">
      <c r="A232" s="13" t="s">
        <v>413</v>
      </c>
      <c r="B232" s="13" t="s">
        <v>42</v>
      </c>
      <c r="C232" s="13" t="s">
        <v>414</v>
      </c>
      <c r="D232" s="13" t="s">
        <v>415</v>
      </c>
      <c r="E232" s="13" t="s">
        <v>345</v>
      </c>
      <c r="F232" s="45" t="n">
        <v>1.67068</v>
      </c>
      <c r="H232" s="45" t="n">
        <f aca="false">ROUND(F232*AE232,2)</f>
        <v>0</v>
      </c>
      <c r="I232" s="45" t="n">
        <f aca="false">J232-H232</f>
        <v>0</v>
      </c>
      <c r="J232" s="45" t="n">
        <f aca="false">ROUND(F232*G232,2)</f>
        <v>0</v>
      </c>
      <c r="K232" s="45" t="n">
        <v>0</v>
      </c>
      <c r="L232" s="45" t="n">
        <f aca="false">F232*K232</f>
        <v>0</v>
      </c>
      <c r="M232" s="46" t="s">
        <v>51</v>
      </c>
      <c r="N232" s="46" t="s">
        <v>72</v>
      </c>
      <c r="O232" s="45" t="n">
        <f aca="false">IF(N232="5",I232,0)</f>
        <v>0</v>
      </c>
      <c r="Z232" s="45" t="n">
        <f aca="false">IF(AD232=0,J232,0)</f>
        <v>0</v>
      </c>
      <c r="AA232" s="45" t="n">
        <f aca="false">IF(AD232=15,J232,0)</f>
        <v>0</v>
      </c>
      <c r="AB232" s="45" t="n">
        <f aca="false">IF(AD232=21,J232,0)</f>
        <v>0</v>
      </c>
      <c r="AD232" s="45" t="n">
        <v>21</v>
      </c>
      <c r="AE232" s="45" t="n">
        <f aca="false">G232*0</f>
        <v>0</v>
      </c>
      <c r="AF232" s="45" t="n">
        <f aca="false">G232*(1-0)</f>
        <v>0</v>
      </c>
    </row>
    <row r="233" customFormat="false" ht="12.75" hidden="false" customHeight="false" outlineLevel="0" collapsed="false">
      <c r="A233" s="42"/>
      <c r="B233" s="43" t="s">
        <v>42</v>
      </c>
      <c r="C233" s="43" t="s">
        <v>416</v>
      </c>
      <c r="D233" s="43" t="s">
        <v>417</v>
      </c>
      <c r="E233" s="43"/>
      <c r="F233" s="43"/>
      <c r="G233" s="43"/>
      <c r="H233" s="44" t="n">
        <f aca="false">SUM(H234:H250)</f>
        <v>0</v>
      </c>
      <c r="I233" s="44" t="n">
        <f aca="false">SUM(I234:I250)</f>
        <v>0</v>
      </c>
      <c r="J233" s="44" t="n">
        <f aca="false">H233+I233</f>
        <v>0</v>
      </c>
      <c r="K233" s="37"/>
      <c r="L233" s="44" t="n">
        <f aca="false">SUM(L234:L250)</f>
        <v>0.5403788</v>
      </c>
      <c r="M233" s="37"/>
      <c r="P233" s="44" t="n">
        <f aca="false">IF(Q233="PR",J233,SUM(O234:O250))</f>
        <v>0</v>
      </c>
      <c r="Q233" s="37" t="s">
        <v>271</v>
      </c>
      <c r="R233" s="44" t="n">
        <f aca="false">IF(Q233="HS",H233,0)</f>
        <v>0</v>
      </c>
      <c r="S233" s="44" t="n">
        <f aca="false">IF(Q233="HS",I233-P233,0)</f>
        <v>0</v>
      </c>
      <c r="T233" s="44" t="n">
        <f aca="false">IF(Q233="PS",H233,0)</f>
        <v>0</v>
      </c>
      <c r="U233" s="44" t="n">
        <f aca="false">IF(Q233="PS",I233-P233,0)</f>
        <v>0</v>
      </c>
      <c r="V233" s="44" t="n">
        <f aca="false">IF(Q233="MP",H233,0)</f>
        <v>0</v>
      </c>
      <c r="W233" s="44" t="n">
        <f aca="false">IF(Q233="MP",I233-P233,0)</f>
        <v>0</v>
      </c>
      <c r="X233" s="44" t="n">
        <f aca="false">IF(Q233="OM",H233,0)</f>
        <v>0</v>
      </c>
      <c r="Y233" s="37" t="s">
        <v>42</v>
      </c>
      <c r="AI233" s="44" t="n">
        <f aca="false">SUM(Z234:Z250)</f>
        <v>0</v>
      </c>
      <c r="AJ233" s="44" t="n">
        <f aca="false">SUM(AA234:AA250)</f>
        <v>0</v>
      </c>
      <c r="AK233" s="44" t="n">
        <f aca="false">SUM(AB234:AB250)</f>
        <v>0</v>
      </c>
    </row>
    <row r="234" customFormat="false" ht="12.75" hidden="false" customHeight="false" outlineLevel="0" collapsed="false">
      <c r="A234" s="13" t="s">
        <v>418</v>
      </c>
      <c r="B234" s="13" t="s">
        <v>42</v>
      </c>
      <c r="C234" s="13" t="s">
        <v>419</v>
      </c>
      <c r="D234" s="13" t="s">
        <v>420</v>
      </c>
      <c r="E234" s="13" t="s">
        <v>97</v>
      </c>
      <c r="F234" s="45" t="n">
        <v>12</v>
      </c>
      <c r="H234" s="45" t="n">
        <f aca="false">ROUND(F234*AE234,2)</f>
        <v>0</v>
      </c>
      <c r="I234" s="45" t="n">
        <f aca="false">J234-H234</f>
        <v>0</v>
      </c>
      <c r="J234" s="45" t="n">
        <f aca="false">ROUND(F234*G234,2)</f>
        <v>0</v>
      </c>
      <c r="K234" s="45" t="n">
        <v>0.00508</v>
      </c>
      <c r="L234" s="45" t="n">
        <f aca="false">F234*K234</f>
        <v>0.06096</v>
      </c>
      <c r="M234" s="46" t="s">
        <v>51</v>
      </c>
      <c r="N234" s="46" t="s">
        <v>47</v>
      </c>
      <c r="O234" s="45" t="n">
        <f aca="false">IF(N234="5",I234,0)</f>
        <v>0</v>
      </c>
      <c r="Z234" s="45" t="n">
        <f aca="false">IF(AD234=0,J234,0)</f>
        <v>0</v>
      </c>
      <c r="AA234" s="45" t="n">
        <f aca="false">IF(AD234=15,J234,0)</f>
        <v>0</v>
      </c>
      <c r="AB234" s="45" t="n">
        <f aca="false">IF(AD234=21,J234,0)</f>
        <v>0</v>
      </c>
      <c r="AD234" s="45" t="n">
        <v>21</v>
      </c>
      <c r="AE234" s="45" t="n">
        <f aca="false">G234*0.396842105263158</f>
        <v>0</v>
      </c>
      <c r="AF234" s="45" t="n">
        <f aca="false">G234*(1-0.396842105263158)</f>
        <v>0</v>
      </c>
    </row>
    <row r="235" customFormat="false" ht="10.85" hidden="false" customHeight="true" outlineLevel="0" collapsed="false">
      <c r="D235" s="47" t="s">
        <v>110</v>
      </c>
      <c r="F235" s="48" t="n">
        <v>12</v>
      </c>
    </row>
    <row r="236" customFormat="false" ht="12.75" hidden="false" customHeight="false" outlineLevel="0" collapsed="false">
      <c r="A236" s="13" t="s">
        <v>421</v>
      </c>
      <c r="B236" s="13" t="s">
        <v>42</v>
      </c>
      <c r="C236" s="13" t="s">
        <v>422</v>
      </c>
      <c r="D236" s="13" t="s">
        <v>423</v>
      </c>
      <c r="E236" s="13" t="s">
        <v>97</v>
      </c>
      <c r="F236" s="45" t="n">
        <v>4</v>
      </c>
      <c r="H236" s="45" t="n">
        <f aca="false">ROUND(F236*AE236,2)</f>
        <v>0</v>
      </c>
      <c r="I236" s="45" t="n">
        <f aca="false">J236-H236</f>
        <v>0</v>
      </c>
      <c r="J236" s="45" t="n">
        <f aca="false">ROUND(F236*G236,2)</f>
        <v>0</v>
      </c>
      <c r="K236" s="45" t="n">
        <v>0.00801</v>
      </c>
      <c r="L236" s="45" t="n">
        <f aca="false">F236*K236</f>
        <v>0.03204</v>
      </c>
      <c r="M236" s="46" t="s">
        <v>51</v>
      </c>
      <c r="N236" s="46" t="s">
        <v>47</v>
      </c>
      <c r="O236" s="45" t="n">
        <f aca="false">IF(N236="5",I236,0)</f>
        <v>0</v>
      </c>
      <c r="Z236" s="45" t="n">
        <f aca="false">IF(AD236=0,J236,0)</f>
        <v>0</v>
      </c>
      <c r="AA236" s="45" t="n">
        <f aca="false">IF(AD236=15,J236,0)</f>
        <v>0</v>
      </c>
      <c r="AB236" s="45" t="n">
        <f aca="false">IF(AD236=21,J236,0)</f>
        <v>0</v>
      </c>
      <c r="AD236" s="45" t="n">
        <v>21</v>
      </c>
      <c r="AE236" s="45" t="n">
        <f aca="false">G236*0.470394321766562</f>
        <v>0</v>
      </c>
      <c r="AF236" s="45" t="n">
        <f aca="false">G236*(1-0.470394321766562)</f>
        <v>0</v>
      </c>
    </row>
    <row r="237" customFormat="false" ht="10.85" hidden="false" customHeight="true" outlineLevel="0" collapsed="false">
      <c r="D237" s="47" t="s">
        <v>67</v>
      </c>
      <c r="F237" s="48" t="n">
        <v>4</v>
      </c>
    </row>
    <row r="238" customFormat="false" ht="12.75" hidden="false" customHeight="false" outlineLevel="0" collapsed="false">
      <c r="A238" s="13" t="s">
        <v>424</v>
      </c>
      <c r="B238" s="13" t="s">
        <v>42</v>
      </c>
      <c r="C238" s="13" t="s">
        <v>425</v>
      </c>
      <c r="D238" s="13" t="s">
        <v>426</v>
      </c>
      <c r="E238" s="13" t="s">
        <v>97</v>
      </c>
      <c r="F238" s="45" t="n">
        <v>12</v>
      </c>
      <c r="H238" s="45" t="n">
        <f aca="false">ROUND(F238*AE238,2)</f>
        <v>0</v>
      </c>
      <c r="I238" s="45" t="n">
        <f aca="false">J238-H238</f>
        <v>0</v>
      </c>
      <c r="J238" s="45" t="n">
        <f aca="false">ROUND(F238*G238,2)</f>
        <v>0</v>
      </c>
      <c r="K238" s="45" t="n">
        <v>0.00303</v>
      </c>
      <c r="L238" s="45" t="n">
        <f aca="false">F238*K238</f>
        <v>0.03636</v>
      </c>
      <c r="M238" s="46" t="s">
        <v>51</v>
      </c>
      <c r="N238" s="46" t="s">
        <v>47</v>
      </c>
      <c r="O238" s="45" t="n">
        <f aca="false">IF(N238="5",I238,0)</f>
        <v>0</v>
      </c>
      <c r="Z238" s="45" t="n">
        <f aca="false">IF(AD238=0,J238,0)</f>
        <v>0</v>
      </c>
      <c r="AA238" s="45" t="n">
        <f aca="false">IF(AD238=15,J238,0)</f>
        <v>0</v>
      </c>
      <c r="AB238" s="45" t="n">
        <f aca="false">IF(AD238=21,J238,0)</f>
        <v>0</v>
      </c>
      <c r="AD238" s="45" t="n">
        <v>21</v>
      </c>
      <c r="AE238" s="45" t="n">
        <f aca="false">G238*0</f>
        <v>0</v>
      </c>
      <c r="AF238" s="45" t="n">
        <f aca="false">G238*(1-0)</f>
        <v>0</v>
      </c>
    </row>
    <row r="239" customFormat="false" ht="10.85" hidden="false" customHeight="true" outlineLevel="0" collapsed="false">
      <c r="D239" s="47" t="s">
        <v>110</v>
      </c>
      <c r="F239" s="48" t="n">
        <v>12</v>
      </c>
    </row>
    <row r="240" customFormat="false" ht="12.75" hidden="false" customHeight="false" outlineLevel="0" collapsed="false">
      <c r="A240" s="13" t="s">
        <v>427</v>
      </c>
      <c r="B240" s="13" t="s">
        <v>42</v>
      </c>
      <c r="C240" s="13" t="s">
        <v>428</v>
      </c>
      <c r="D240" s="13" t="s">
        <v>429</v>
      </c>
      <c r="E240" s="13" t="s">
        <v>97</v>
      </c>
      <c r="F240" s="45" t="n">
        <v>4</v>
      </c>
      <c r="H240" s="45" t="n">
        <f aca="false">ROUND(F240*AE240,2)</f>
        <v>0</v>
      </c>
      <c r="I240" s="45" t="n">
        <f aca="false">J240-H240</f>
        <v>0</v>
      </c>
      <c r="J240" s="45" t="n">
        <f aca="false">ROUND(F240*G240,2)</f>
        <v>0</v>
      </c>
      <c r="K240" s="45" t="n">
        <v>0.00463</v>
      </c>
      <c r="L240" s="45" t="n">
        <f aca="false">F240*K240</f>
        <v>0.01852</v>
      </c>
      <c r="M240" s="46" t="s">
        <v>51</v>
      </c>
      <c r="N240" s="46" t="s">
        <v>47</v>
      </c>
      <c r="O240" s="45" t="n">
        <f aca="false">IF(N240="5",I240,0)</f>
        <v>0</v>
      </c>
      <c r="Z240" s="45" t="n">
        <f aca="false">IF(AD240=0,J240,0)</f>
        <v>0</v>
      </c>
      <c r="AA240" s="45" t="n">
        <f aca="false">IF(AD240=15,J240,0)</f>
        <v>0</v>
      </c>
      <c r="AB240" s="45" t="n">
        <f aca="false">IF(AD240=21,J240,0)</f>
        <v>0</v>
      </c>
      <c r="AD240" s="45" t="n">
        <v>21</v>
      </c>
      <c r="AE240" s="45" t="n">
        <f aca="false">G240*0</f>
        <v>0</v>
      </c>
      <c r="AF240" s="45" t="n">
        <f aca="false">G240*(1-0)</f>
        <v>0</v>
      </c>
    </row>
    <row r="241" customFormat="false" ht="10.85" hidden="false" customHeight="true" outlineLevel="0" collapsed="false">
      <c r="D241" s="47" t="s">
        <v>67</v>
      </c>
      <c r="F241" s="48" t="n">
        <v>4</v>
      </c>
    </row>
    <row r="242" customFormat="false" ht="12.75" hidden="false" customHeight="false" outlineLevel="0" collapsed="false">
      <c r="A242" s="13" t="s">
        <v>430</v>
      </c>
      <c r="B242" s="13" t="s">
        <v>42</v>
      </c>
      <c r="C242" s="13" t="s">
        <v>431</v>
      </c>
      <c r="D242" s="13" t="s">
        <v>432</v>
      </c>
      <c r="E242" s="13" t="s">
        <v>139</v>
      </c>
      <c r="F242" s="45" t="n">
        <v>94</v>
      </c>
      <c r="H242" s="45" t="n">
        <f aca="false">ROUND(F242*AE242,2)</f>
        <v>0</v>
      </c>
      <c r="I242" s="45" t="n">
        <f aca="false">J242-H242</f>
        <v>0</v>
      </c>
      <c r="J242" s="45" t="n">
        <f aca="false">ROUND(F242*G242,2)</f>
        <v>0</v>
      </c>
      <c r="K242" s="45" t="n">
        <v>0.00224</v>
      </c>
      <c r="L242" s="45" t="n">
        <f aca="false">F242*K242</f>
        <v>0.21056</v>
      </c>
      <c r="M242" s="46" t="s">
        <v>51</v>
      </c>
      <c r="N242" s="46" t="s">
        <v>47</v>
      </c>
      <c r="O242" s="45" t="n">
        <f aca="false">IF(N242="5",I242,0)</f>
        <v>0</v>
      </c>
      <c r="Z242" s="45" t="n">
        <f aca="false">IF(AD242=0,J242,0)</f>
        <v>0</v>
      </c>
      <c r="AA242" s="45" t="n">
        <f aca="false">IF(AD242=15,J242,0)</f>
        <v>0</v>
      </c>
      <c r="AB242" s="45" t="n">
        <f aca="false">IF(AD242=21,J242,0)</f>
        <v>0</v>
      </c>
      <c r="AD242" s="45" t="n">
        <v>21</v>
      </c>
      <c r="AE242" s="45" t="n">
        <f aca="false">G242*0.206263237518911</f>
        <v>0</v>
      </c>
      <c r="AF242" s="45" t="n">
        <f aca="false">G242*(1-0.206263237518911)</f>
        <v>0</v>
      </c>
    </row>
    <row r="243" customFormat="false" ht="10.85" hidden="false" customHeight="true" outlineLevel="0" collapsed="false">
      <c r="D243" s="47" t="s">
        <v>433</v>
      </c>
      <c r="F243" s="48" t="n">
        <v>94</v>
      </c>
    </row>
    <row r="244" customFormat="false" ht="12.75" hidden="false" customHeight="false" outlineLevel="0" collapsed="false">
      <c r="A244" s="13" t="s">
        <v>434</v>
      </c>
      <c r="B244" s="13" t="s">
        <v>42</v>
      </c>
      <c r="C244" s="13" t="s">
        <v>435</v>
      </c>
      <c r="D244" s="13" t="s">
        <v>436</v>
      </c>
      <c r="E244" s="13" t="s">
        <v>50</v>
      </c>
      <c r="F244" s="45" t="n">
        <v>3.59</v>
      </c>
      <c r="H244" s="45" t="n">
        <f aca="false">ROUND(F244*AE244,2)</f>
        <v>0</v>
      </c>
      <c r="I244" s="45" t="n">
        <f aca="false">J244-H244</f>
        <v>0</v>
      </c>
      <c r="J244" s="45" t="n">
        <f aca="false">ROUND(F244*G244,2)</f>
        <v>0</v>
      </c>
      <c r="K244" s="45" t="n">
        <v>0.00732</v>
      </c>
      <c r="L244" s="45" t="n">
        <f aca="false">F244*K244</f>
        <v>0.0262788</v>
      </c>
      <c r="M244" s="46" t="s">
        <v>51</v>
      </c>
      <c r="N244" s="46" t="s">
        <v>63</v>
      </c>
      <c r="O244" s="45" t="n">
        <f aca="false">IF(N244="5",I244,0)</f>
        <v>0</v>
      </c>
      <c r="Z244" s="45" t="n">
        <f aca="false">IF(AD244=0,J244,0)</f>
        <v>0</v>
      </c>
      <c r="AA244" s="45" t="n">
        <f aca="false">IF(AD244=15,J244,0)</f>
        <v>0</v>
      </c>
      <c r="AB244" s="45" t="n">
        <f aca="false">IF(AD244=21,J244,0)</f>
        <v>0</v>
      </c>
      <c r="AD244" s="45" t="n">
        <v>21</v>
      </c>
      <c r="AE244" s="45" t="n">
        <f aca="false">G244*0</f>
        <v>0</v>
      </c>
      <c r="AF244" s="45" t="n">
        <f aca="false">G244*(1-0)</f>
        <v>0</v>
      </c>
    </row>
    <row r="245" customFormat="false" ht="12.75" hidden="false" customHeight="false" outlineLevel="0" collapsed="false">
      <c r="D245" s="12" t="s">
        <v>437</v>
      </c>
    </row>
    <row r="246" customFormat="false" ht="10.85" hidden="false" customHeight="true" outlineLevel="0" collapsed="false">
      <c r="D246" s="47" t="s">
        <v>438</v>
      </c>
      <c r="F246" s="48" t="n">
        <v>3.59</v>
      </c>
    </row>
    <row r="247" customFormat="false" ht="12.75" hidden="false" customHeight="false" outlineLevel="0" collapsed="false">
      <c r="A247" s="13" t="s">
        <v>439</v>
      </c>
      <c r="B247" s="13" t="s">
        <v>42</v>
      </c>
      <c r="C247" s="13" t="s">
        <v>440</v>
      </c>
      <c r="D247" s="13" t="s">
        <v>441</v>
      </c>
      <c r="E247" s="13" t="s">
        <v>139</v>
      </c>
      <c r="F247" s="45" t="n">
        <v>86</v>
      </c>
      <c r="H247" s="45" t="n">
        <f aca="false">ROUND(F247*AE247,2)</f>
        <v>0</v>
      </c>
      <c r="I247" s="45" t="n">
        <f aca="false">J247-H247</f>
        <v>0</v>
      </c>
      <c r="J247" s="45" t="n">
        <f aca="false">ROUND(F247*G247,2)</f>
        <v>0</v>
      </c>
      <c r="K247" s="45" t="n">
        <v>0.00181</v>
      </c>
      <c r="L247" s="45" t="n">
        <f aca="false">F247*K247</f>
        <v>0.15566</v>
      </c>
      <c r="M247" s="46" t="s">
        <v>51</v>
      </c>
      <c r="N247" s="46" t="s">
        <v>63</v>
      </c>
      <c r="O247" s="45" t="n">
        <f aca="false">IF(N247="5",I247,0)</f>
        <v>0</v>
      </c>
      <c r="Z247" s="45" t="n">
        <f aca="false">IF(AD247=0,J247,0)</f>
        <v>0</v>
      </c>
      <c r="AA247" s="45" t="n">
        <f aca="false">IF(AD247=15,J247,0)</f>
        <v>0</v>
      </c>
      <c r="AB247" s="45" t="n">
        <f aca="false">IF(AD247=21,J247,0)</f>
        <v>0</v>
      </c>
      <c r="AD247" s="45" t="n">
        <v>21</v>
      </c>
      <c r="AE247" s="45" t="n">
        <f aca="false">G247*0</f>
        <v>0</v>
      </c>
      <c r="AF247" s="45" t="n">
        <f aca="false">G247*(1-0)</f>
        <v>0</v>
      </c>
    </row>
    <row r="248" customFormat="false" ht="12.75" hidden="false" customHeight="false" outlineLevel="0" collapsed="false">
      <c r="D248" s="12" t="s">
        <v>437</v>
      </c>
    </row>
    <row r="249" customFormat="false" ht="10.85" hidden="false" customHeight="true" outlineLevel="0" collapsed="false">
      <c r="D249" s="47" t="s">
        <v>442</v>
      </c>
      <c r="F249" s="48" t="n">
        <v>86</v>
      </c>
    </row>
    <row r="250" customFormat="false" ht="12.75" hidden="false" customHeight="false" outlineLevel="0" collapsed="false">
      <c r="A250" s="13" t="s">
        <v>443</v>
      </c>
      <c r="B250" s="13" t="s">
        <v>42</v>
      </c>
      <c r="C250" s="13" t="s">
        <v>444</v>
      </c>
      <c r="D250" s="13" t="s">
        <v>445</v>
      </c>
      <c r="E250" s="13" t="s">
        <v>345</v>
      </c>
      <c r="F250" s="45" t="n">
        <v>0.53792</v>
      </c>
      <c r="H250" s="45" t="n">
        <f aca="false">ROUND(F250*AE250,2)</f>
        <v>0</v>
      </c>
      <c r="I250" s="45" t="n">
        <f aca="false">J250-H250</f>
        <v>0</v>
      </c>
      <c r="J250" s="45" t="n">
        <f aca="false">ROUND(F250*G250,2)</f>
        <v>0</v>
      </c>
      <c r="K250" s="45" t="n">
        <v>0</v>
      </c>
      <c r="L250" s="45" t="n">
        <f aca="false">F250*K250</f>
        <v>0</v>
      </c>
      <c r="M250" s="46" t="s">
        <v>51</v>
      </c>
      <c r="N250" s="46" t="s">
        <v>72</v>
      </c>
      <c r="O250" s="45" t="n">
        <f aca="false">IF(N250="5",I250,0)</f>
        <v>0</v>
      </c>
      <c r="Z250" s="45" t="n">
        <f aca="false">IF(AD250=0,J250,0)</f>
        <v>0</v>
      </c>
      <c r="AA250" s="45" t="n">
        <f aca="false">IF(AD250=15,J250,0)</f>
        <v>0</v>
      </c>
      <c r="AB250" s="45" t="n">
        <f aca="false">IF(AD250=21,J250,0)</f>
        <v>0</v>
      </c>
      <c r="AD250" s="45" t="n">
        <v>21</v>
      </c>
      <c r="AE250" s="45" t="n">
        <f aca="false">G250*0</f>
        <v>0</v>
      </c>
      <c r="AF250" s="45" t="n">
        <f aca="false">G250*(1-0)</f>
        <v>0</v>
      </c>
    </row>
    <row r="251" customFormat="false" ht="10.85" hidden="false" customHeight="true" outlineLevel="0" collapsed="false">
      <c r="D251" s="47" t="s">
        <v>446</v>
      </c>
      <c r="F251" s="48" t="n">
        <v>0.52</v>
      </c>
    </row>
    <row r="252" customFormat="false" ht="12.75" hidden="false" customHeight="false" outlineLevel="0" collapsed="false">
      <c r="A252" s="42"/>
      <c r="B252" s="43" t="s">
        <v>42</v>
      </c>
      <c r="C252" s="43" t="s">
        <v>447</v>
      </c>
      <c r="D252" s="43" t="s">
        <v>448</v>
      </c>
      <c r="E252" s="43"/>
      <c r="F252" s="43"/>
      <c r="G252" s="43"/>
      <c r="H252" s="44" t="n">
        <f aca="false">SUM(H253:H266)</f>
        <v>0</v>
      </c>
      <c r="I252" s="44" t="n">
        <f aca="false">SUM(I253:I266)</f>
        <v>0</v>
      </c>
      <c r="J252" s="44" t="n">
        <f aca="false">H252+I252</f>
        <v>0</v>
      </c>
      <c r="K252" s="37"/>
      <c r="L252" s="44" t="n">
        <f aca="false">SUM(L253:L266)</f>
        <v>6.2777344</v>
      </c>
      <c r="M252" s="37"/>
      <c r="P252" s="44" t="n">
        <f aca="false">IF(Q252="PR",J252,SUM(O253:O266))</f>
        <v>0</v>
      </c>
      <c r="Q252" s="37" t="s">
        <v>271</v>
      </c>
      <c r="R252" s="44" t="n">
        <f aca="false">IF(Q252="HS",H252,0)</f>
        <v>0</v>
      </c>
      <c r="S252" s="44" t="n">
        <f aca="false">IF(Q252="HS",I252-P252,0)</f>
        <v>0</v>
      </c>
      <c r="T252" s="44" t="n">
        <f aca="false">IF(Q252="PS",H252,0)</f>
        <v>0</v>
      </c>
      <c r="U252" s="44" t="n">
        <f aca="false">IF(Q252="PS",I252-P252,0)</f>
        <v>0</v>
      </c>
      <c r="V252" s="44" t="n">
        <f aca="false">IF(Q252="MP",H252,0)</f>
        <v>0</v>
      </c>
      <c r="W252" s="44" t="n">
        <f aca="false">IF(Q252="MP",I252-P252,0)</f>
        <v>0</v>
      </c>
      <c r="X252" s="44" t="n">
        <f aca="false">IF(Q252="OM",H252,0)</f>
        <v>0</v>
      </c>
      <c r="Y252" s="37" t="s">
        <v>42</v>
      </c>
      <c r="AI252" s="44" t="n">
        <f aca="false">SUM(Z253:Z266)</f>
        <v>0</v>
      </c>
      <c r="AJ252" s="44" t="n">
        <f aca="false">SUM(AA253:AA266)</f>
        <v>0</v>
      </c>
      <c r="AK252" s="44" t="n">
        <f aca="false">SUM(AB253:AB266)</f>
        <v>0</v>
      </c>
    </row>
    <row r="253" customFormat="false" ht="12.75" hidden="false" customHeight="false" outlineLevel="0" collapsed="false">
      <c r="A253" s="13" t="s">
        <v>449</v>
      </c>
      <c r="B253" s="13" t="s">
        <v>42</v>
      </c>
      <c r="C253" s="13" t="s">
        <v>450</v>
      </c>
      <c r="D253" s="13" t="s">
        <v>451</v>
      </c>
      <c r="E253" s="13" t="s">
        <v>139</v>
      </c>
      <c r="F253" s="45" t="n">
        <v>245.06</v>
      </c>
      <c r="H253" s="45" t="n">
        <f aca="false">ROUND(F253*AE253,2)</f>
        <v>0</v>
      </c>
      <c r="I253" s="45" t="n">
        <f aca="false">J253-H253</f>
        <v>0</v>
      </c>
      <c r="J253" s="45" t="n">
        <f aca="false">ROUND(F253*G253,2)</f>
        <v>0</v>
      </c>
      <c r="K253" s="45" t="n">
        <v>4E-005</v>
      </c>
      <c r="L253" s="45" t="n">
        <f aca="false">F253*K253</f>
        <v>0.0098024</v>
      </c>
      <c r="M253" s="46" t="s">
        <v>51</v>
      </c>
      <c r="N253" s="46" t="s">
        <v>47</v>
      </c>
      <c r="O253" s="45" t="n">
        <f aca="false">IF(N253="5",I253,0)</f>
        <v>0</v>
      </c>
      <c r="Z253" s="45" t="n">
        <f aca="false">IF(AD253=0,J253,0)</f>
        <v>0</v>
      </c>
      <c r="AA253" s="45" t="n">
        <f aca="false">IF(AD253=15,J253,0)</f>
        <v>0</v>
      </c>
      <c r="AB253" s="45" t="n">
        <f aca="false">IF(AD253=21,J253,0)</f>
        <v>0</v>
      </c>
      <c r="AD253" s="45" t="n">
        <v>21</v>
      </c>
      <c r="AE253" s="45" t="n">
        <f aca="false">G253*0.393808219178082</f>
        <v>0</v>
      </c>
      <c r="AF253" s="45" t="n">
        <f aca="false">G253*(1-0.393808219178082)</f>
        <v>0</v>
      </c>
    </row>
    <row r="254" customFormat="false" ht="12.75" hidden="false" customHeight="false" outlineLevel="0" collapsed="false">
      <c r="D254" s="12" t="s">
        <v>452</v>
      </c>
    </row>
    <row r="255" customFormat="false" ht="10.85" hidden="false" customHeight="true" outlineLevel="0" collapsed="false">
      <c r="D255" s="47" t="s">
        <v>453</v>
      </c>
      <c r="F255" s="48" t="n">
        <v>233.76</v>
      </c>
    </row>
    <row r="256" customFormat="false" ht="10.85" hidden="false" customHeight="true" outlineLevel="0" collapsed="false">
      <c r="D256" s="47" t="s">
        <v>454</v>
      </c>
      <c r="F256" s="48" t="n">
        <v>11.3</v>
      </c>
    </row>
    <row r="257" customFormat="false" ht="12.75" hidden="false" customHeight="false" outlineLevel="0" collapsed="false">
      <c r="A257" s="13" t="s">
        <v>455</v>
      </c>
      <c r="B257" s="13" t="s">
        <v>42</v>
      </c>
      <c r="C257" s="13" t="s">
        <v>456</v>
      </c>
      <c r="D257" s="13" t="s">
        <v>457</v>
      </c>
      <c r="E257" s="13" t="s">
        <v>139</v>
      </c>
      <c r="F257" s="45" t="n">
        <v>77.7</v>
      </c>
      <c r="H257" s="45" t="n">
        <f aca="false">ROUND(F257*AE257,2)</f>
        <v>0</v>
      </c>
      <c r="I257" s="45" t="n">
        <f aca="false">J257-H257</f>
        <v>0</v>
      </c>
      <c r="J257" s="45" t="n">
        <f aca="false">ROUND(F257*G257,2)</f>
        <v>0</v>
      </c>
      <c r="K257" s="45" t="n">
        <v>0.00016</v>
      </c>
      <c r="L257" s="45" t="n">
        <f aca="false">F257*K257</f>
        <v>0.012432</v>
      </c>
      <c r="M257" s="46" t="s">
        <v>51</v>
      </c>
      <c r="N257" s="46" t="s">
        <v>47</v>
      </c>
      <c r="O257" s="45" t="n">
        <f aca="false">IF(N257="5",I257,0)</f>
        <v>0</v>
      </c>
      <c r="Z257" s="45" t="n">
        <f aca="false">IF(AD257=0,J257,0)</f>
        <v>0</v>
      </c>
      <c r="AA257" s="45" t="n">
        <f aca="false">IF(AD257=15,J257,0)</f>
        <v>0</v>
      </c>
      <c r="AB257" s="45" t="n">
        <f aca="false">IF(AD257=21,J257,0)</f>
        <v>0</v>
      </c>
      <c r="AD257" s="45" t="n">
        <v>21</v>
      </c>
      <c r="AE257" s="45" t="n">
        <f aca="false">G257*0.365919211614977</f>
        <v>0</v>
      </c>
      <c r="AF257" s="45" t="n">
        <f aca="false">G257*(1-0.365919211614977)</f>
        <v>0</v>
      </c>
    </row>
    <row r="258" customFormat="false" ht="12.75" hidden="false" customHeight="false" outlineLevel="0" collapsed="false">
      <c r="D258" s="12" t="s">
        <v>458</v>
      </c>
    </row>
    <row r="259" customFormat="false" ht="10.85" hidden="false" customHeight="true" outlineLevel="0" collapsed="false">
      <c r="D259" s="47" t="s">
        <v>459</v>
      </c>
      <c r="F259" s="48" t="n">
        <v>77.7</v>
      </c>
    </row>
    <row r="260" customFormat="false" ht="12.75" hidden="false" customHeight="false" outlineLevel="0" collapsed="false">
      <c r="A260" s="13" t="s">
        <v>460</v>
      </c>
      <c r="B260" s="13" t="s">
        <v>42</v>
      </c>
      <c r="C260" s="13" t="s">
        <v>461</v>
      </c>
      <c r="D260" s="13" t="s">
        <v>462</v>
      </c>
      <c r="E260" s="13" t="s">
        <v>50</v>
      </c>
      <c r="F260" s="45" t="n">
        <v>119.62</v>
      </c>
      <c r="H260" s="45" t="n">
        <f aca="false">ROUND(F260*AE260,2)</f>
        <v>0</v>
      </c>
      <c r="I260" s="45" t="n">
        <f aca="false">J260-H260</f>
        <v>0</v>
      </c>
      <c r="J260" s="45" t="n">
        <f aca="false">ROUND(F260*G260,2)</f>
        <v>0</v>
      </c>
      <c r="K260" s="45" t="n">
        <v>0.05</v>
      </c>
      <c r="L260" s="45" t="n">
        <f aca="false">F260*K260</f>
        <v>5.981</v>
      </c>
      <c r="M260" s="46" t="s">
        <v>144</v>
      </c>
      <c r="N260" s="46" t="s">
        <v>47</v>
      </c>
      <c r="O260" s="45" t="n">
        <f aca="false">IF(N260="5",I260,0)</f>
        <v>0</v>
      </c>
      <c r="Z260" s="45" t="n">
        <f aca="false">IF(AD260=0,J260,0)</f>
        <v>0</v>
      </c>
      <c r="AA260" s="45" t="n">
        <f aca="false">IF(AD260=15,J260,0)</f>
        <v>0</v>
      </c>
      <c r="AB260" s="45" t="n">
        <f aca="false">IF(AD260=21,J260,0)</f>
        <v>0</v>
      </c>
      <c r="AD260" s="45" t="n">
        <v>21</v>
      </c>
      <c r="AE260" s="45" t="n">
        <f aca="false">G260*0</f>
        <v>0</v>
      </c>
      <c r="AF260" s="45" t="n">
        <f aca="false">G260*(1-0)</f>
        <v>0</v>
      </c>
    </row>
    <row r="261" customFormat="false" ht="12.75" hidden="false" customHeight="false" outlineLevel="0" collapsed="false">
      <c r="D261" s="12" t="s">
        <v>463</v>
      </c>
    </row>
    <row r="262" customFormat="false" ht="10.85" hidden="false" customHeight="true" outlineLevel="0" collapsed="false">
      <c r="D262" s="47" t="s">
        <v>464</v>
      </c>
      <c r="F262" s="48" t="n">
        <v>119.62</v>
      </c>
    </row>
    <row r="263" customFormat="false" ht="12.75" hidden="false" customHeight="false" outlineLevel="0" collapsed="false">
      <c r="A263" s="13" t="s">
        <v>465</v>
      </c>
      <c r="B263" s="13" t="s">
        <v>42</v>
      </c>
      <c r="C263" s="13" t="s">
        <v>466</v>
      </c>
      <c r="D263" s="13" t="s">
        <v>467</v>
      </c>
      <c r="E263" s="13" t="s">
        <v>50</v>
      </c>
      <c r="F263" s="45" t="n">
        <v>5.49</v>
      </c>
      <c r="H263" s="45" t="n">
        <f aca="false">ROUND(F263*AE263,2)</f>
        <v>0</v>
      </c>
      <c r="I263" s="45" t="n">
        <f aca="false">J263-H263</f>
        <v>0</v>
      </c>
      <c r="J263" s="45" t="n">
        <f aca="false">ROUND(F263*G263,2)</f>
        <v>0</v>
      </c>
      <c r="K263" s="45" t="n">
        <v>0.05</v>
      </c>
      <c r="L263" s="45" t="n">
        <f aca="false">F263*K263</f>
        <v>0.2745</v>
      </c>
      <c r="M263" s="46" t="s">
        <v>144</v>
      </c>
      <c r="N263" s="46" t="s">
        <v>47</v>
      </c>
      <c r="O263" s="45" t="n">
        <f aca="false">IF(N263="5",I263,0)</f>
        <v>0</v>
      </c>
      <c r="Z263" s="45" t="n">
        <f aca="false">IF(AD263=0,J263,0)</f>
        <v>0</v>
      </c>
      <c r="AA263" s="45" t="n">
        <f aca="false">IF(AD263=15,J263,0)</f>
        <v>0</v>
      </c>
      <c r="AB263" s="45" t="n">
        <f aca="false">IF(AD263=21,J263,0)</f>
        <v>0</v>
      </c>
      <c r="AD263" s="45" t="n">
        <v>21</v>
      </c>
      <c r="AE263" s="45" t="n">
        <f aca="false">G263*0</f>
        <v>0</v>
      </c>
      <c r="AF263" s="45" t="n">
        <f aca="false">G263*(1-0)</f>
        <v>0</v>
      </c>
    </row>
    <row r="264" customFormat="false" ht="12.75" hidden="false" customHeight="false" outlineLevel="0" collapsed="false">
      <c r="D264" s="12" t="s">
        <v>468</v>
      </c>
    </row>
    <row r="265" customFormat="false" ht="10.85" hidden="false" customHeight="true" outlineLevel="0" collapsed="false">
      <c r="D265" s="47" t="s">
        <v>469</v>
      </c>
      <c r="F265" s="48" t="n">
        <v>5.49</v>
      </c>
    </row>
    <row r="266" customFormat="false" ht="12.75" hidden="false" customHeight="false" outlineLevel="0" collapsed="false">
      <c r="A266" s="13" t="s">
        <v>470</v>
      </c>
      <c r="B266" s="13" t="s">
        <v>42</v>
      </c>
      <c r="C266" s="13" t="s">
        <v>471</v>
      </c>
      <c r="D266" s="13" t="s">
        <v>472</v>
      </c>
      <c r="E266" s="13" t="s">
        <v>345</v>
      </c>
      <c r="F266" s="45" t="n">
        <v>6.27773</v>
      </c>
      <c r="H266" s="45" t="n">
        <f aca="false">ROUND(F266*AE266,2)</f>
        <v>0</v>
      </c>
      <c r="I266" s="45" t="n">
        <f aca="false">J266-H266</f>
        <v>0</v>
      </c>
      <c r="J266" s="45" t="n">
        <f aca="false">ROUND(F266*G266,2)</f>
        <v>0</v>
      </c>
      <c r="K266" s="45" t="n">
        <v>0</v>
      </c>
      <c r="L266" s="45" t="n">
        <f aca="false">F266*K266</f>
        <v>0</v>
      </c>
      <c r="M266" s="46" t="s">
        <v>51</v>
      </c>
      <c r="N266" s="46" t="s">
        <v>72</v>
      </c>
      <c r="O266" s="45" t="n">
        <f aca="false">IF(N266="5",I266,0)</f>
        <v>0</v>
      </c>
      <c r="Z266" s="45" t="n">
        <f aca="false">IF(AD266=0,J266,0)</f>
        <v>0</v>
      </c>
      <c r="AA266" s="45" t="n">
        <f aca="false">IF(AD266=15,J266,0)</f>
        <v>0</v>
      </c>
      <c r="AB266" s="45" t="n">
        <f aca="false">IF(AD266=21,J266,0)</f>
        <v>0</v>
      </c>
      <c r="AD266" s="45" t="n">
        <v>21</v>
      </c>
      <c r="AE266" s="45" t="n">
        <f aca="false">G266*0</f>
        <v>0</v>
      </c>
      <c r="AF266" s="45" t="n">
        <f aca="false">G266*(1-0)</f>
        <v>0</v>
      </c>
    </row>
    <row r="267" customFormat="false" ht="12.75" hidden="false" customHeight="false" outlineLevel="0" collapsed="false">
      <c r="A267" s="42"/>
      <c r="B267" s="43" t="s">
        <v>42</v>
      </c>
      <c r="C267" s="43" t="s">
        <v>473</v>
      </c>
      <c r="D267" s="43" t="s">
        <v>474</v>
      </c>
      <c r="E267" s="43"/>
      <c r="F267" s="43"/>
      <c r="G267" s="43"/>
      <c r="H267" s="44" t="n">
        <f aca="false">SUM(H268:H301)</f>
        <v>0</v>
      </c>
      <c r="I267" s="44" t="n">
        <f aca="false">SUM(I268:I301)</f>
        <v>0</v>
      </c>
      <c r="J267" s="44" t="n">
        <f aca="false">H267+I267</f>
        <v>0</v>
      </c>
      <c r="K267" s="37"/>
      <c r="L267" s="44" t="n">
        <f aca="false">SUM(L268:L301)</f>
        <v>0.6065026</v>
      </c>
      <c r="M267" s="37"/>
      <c r="P267" s="44" t="n">
        <f aca="false">IF(Q267="PR",J267,SUM(O268:O301))</f>
        <v>0</v>
      </c>
      <c r="Q267" s="37" t="s">
        <v>271</v>
      </c>
      <c r="R267" s="44" t="n">
        <f aca="false">IF(Q267="HS",H267,0)</f>
        <v>0</v>
      </c>
      <c r="S267" s="44" t="n">
        <f aca="false">IF(Q267="HS",I267-P267,0)</f>
        <v>0</v>
      </c>
      <c r="T267" s="44" t="n">
        <f aca="false">IF(Q267="PS",H267,0)</f>
        <v>0</v>
      </c>
      <c r="U267" s="44" t="n">
        <f aca="false">IF(Q267="PS",I267-P267,0)</f>
        <v>0</v>
      </c>
      <c r="V267" s="44" t="n">
        <f aca="false">IF(Q267="MP",H267,0)</f>
        <v>0</v>
      </c>
      <c r="W267" s="44" t="n">
        <f aca="false">IF(Q267="MP",I267-P267,0)</f>
        <v>0</v>
      </c>
      <c r="X267" s="44" t="n">
        <f aca="false">IF(Q267="OM",H267,0)</f>
        <v>0</v>
      </c>
      <c r="Y267" s="37" t="s">
        <v>42</v>
      </c>
      <c r="AI267" s="44" t="n">
        <f aca="false">SUM(Z268:Z301)</f>
        <v>0</v>
      </c>
      <c r="AJ267" s="44" t="n">
        <f aca="false">SUM(AA268:AA301)</f>
        <v>0</v>
      </c>
      <c r="AK267" s="44" t="n">
        <f aca="false">SUM(AB268:AB301)</f>
        <v>0</v>
      </c>
    </row>
    <row r="268" customFormat="false" ht="12.75" hidden="false" customHeight="false" outlineLevel="0" collapsed="false">
      <c r="A268" s="13" t="s">
        <v>475</v>
      </c>
      <c r="B268" s="13" t="s">
        <v>42</v>
      </c>
      <c r="C268" s="13" t="s">
        <v>476</v>
      </c>
      <c r="D268" s="13" t="s">
        <v>477</v>
      </c>
      <c r="E268" s="13" t="s">
        <v>478</v>
      </c>
      <c r="F268" s="45" t="n">
        <v>134.11</v>
      </c>
      <c r="H268" s="45" t="n">
        <f aca="false">ROUND(F268*AE268,2)</f>
        <v>0</v>
      </c>
      <c r="I268" s="45" t="n">
        <f aca="false">J268-H268</f>
        <v>0</v>
      </c>
      <c r="J268" s="45" t="n">
        <f aca="false">ROUND(F268*G268,2)</f>
        <v>0</v>
      </c>
      <c r="K268" s="45" t="n">
        <v>6E-005</v>
      </c>
      <c r="L268" s="45" t="n">
        <f aca="false">F268*K268</f>
        <v>0.0080466</v>
      </c>
      <c r="M268" s="46" t="s">
        <v>51</v>
      </c>
      <c r="N268" s="46" t="s">
        <v>47</v>
      </c>
      <c r="O268" s="45" t="n">
        <f aca="false">IF(N268="5",I268,0)</f>
        <v>0</v>
      </c>
      <c r="Z268" s="45" t="n">
        <f aca="false">IF(AD268=0,J268,0)</f>
        <v>0</v>
      </c>
      <c r="AA268" s="45" t="n">
        <f aca="false">IF(AD268=15,J268,0)</f>
        <v>0</v>
      </c>
      <c r="AB268" s="45" t="n">
        <f aca="false">IF(AD268=21,J268,0)</f>
        <v>0</v>
      </c>
      <c r="AD268" s="45" t="n">
        <v>21</v>
      </c>
      <c r="AE268" s="45" t="n">
        <f aca="false">G268*0.0939222614840989</f>
        <v>0</v>
      </c>
      <c r="AF268" s="45" t="n">
        <f aca="false">G268*(1-0.0939222614840989)</f>
        <v>0</v>
      </c>
    </row>
    <row r="269" customFormat="false" ht="10.85" hidden="false" customHeight="true" outlineLevel="0" collapsed="false">
      <c r="D269" s="47" t="s">
        <v>479</v>
      </c>
      <c r="F269" s="48" t="n">
        <v>0</v>
      </c>
    </row>
    <row r="270" customFormat="false" ht="10.85" hidden="false" customHeight="true" outlineLevel="0" collapsed="false">
      <c r="D270" s="47" t="s">
        <v>480</v>
      </c>
      <c r="F270" s="48" t="n">
        <v>134.11</v>
      </c>
    </row>
    <row r="271" customFormat="false" ht="12.75" hidden="false" customHeight="false" outlineLevel="0" collapsed="false">
      <c r="A271" s="13" t="s">
        <v>481</v>
      </c>
      <c r="B271" s="13" t="s">
        <v>42</v>
      </c>
      <c r="C271" s="13" t="s">
        <v>482</v>
      </c>
      <c r="D271" s="13" t="s">
        <v>483</v>
      </c>
      <c r="E271" s="13" t="s">
        <v>478</v>
      </c>
      <c r="F271" s="45" t="n">
        <v>140.82</v>
      </c>
      <c r="H271" s="45" t="n">
        <f aca="false">ROUND(F271*AE271,2)</f>
        <v>0</v>
      </c>
      <c r="I271" s="45" t="n">
        <f aca="false">J271-H271</f>
        <v>0</v>
      </c>
      <c r="J271" s="45" t="n">
        <f aca="false">ROUND(F271*G271,2)</f>
        <v>0</v>
      </c>
      <c r="K271" s="45" t="n">
        <v>0.001</v>
      </c>
      <c r="L271" s="45" t="n">
        <f aca="false">F271*K271</f>
        <v>0.14082</v>
      </c>
      <c r="M271" s="46" t="s">
        <v>51</v>
      </c>
      <c r="N271" s="46" t="s">
        <v>148</v>
      </c>
      <c r="O271" s="45" t="n">
        <f aca="false">IF(N271="5",I271,0)</f>
        <v>0</v>
      </c>
      <c r="Z271" s="45" t="n">
        <f aca="false">IF(AD271=0,J271,0)</f>
        <v>0</v>
      </c>
      <c r="AA271" s="45" t="n">
        <f aca="false">IF(AD271=15,J271,0)</f>
        <v>0</v>
      </c>
      <c r="AB271" s="45" t="n">
        <f aca="false">IF(AD271=21,J271,0)</f>
        <v>0</v>
      </c>
      <c r="AD271" s="45" t="n">
        <v>21</v>
      </c>
      <c r="AE271" s="45" t="n">
        <f aca="false">G271*1</f>
        <v>0</v>
      </c>
      <c r="AF271" s="45" t="n">
        <f aca="false">G271*(1-1)</f>
        <v>0</v>
      </c>
    </row>
    <row r="272" customFormat="false" ht="10.85" hidden="false" customHeight="true" outlineLevel="0" collapsed="false">
      <c r="D272" s="47" t="s">
        <v>484</v>
      </c>
      <c r="F272" s="48" t="n">
        <v>134.11</v>
      </c>
    </row>
    <row r="273" customFormat="false" ht="10.85" hidden="false" customHeight="true" outlineLevel="0" collapsed="false">
      <c r="D273" s="47" t="s">
        <v>485</v>
      </c>
      <c r="F273" s="48" t="n">
        <v>6.71</v>
      </c>
    </row>
    <row r="274" customFormat="false" ht="12.75" hidden="false" customHeight="false" outlineLevel="0" collapsed="false">
      <c r="A274" s="13" t="s">
        <v>486</v>
      </c>
      <c r="B274" s="13" t="s">
        <v>42</v>
      </c>
      <c r="C274" s="13" t="s">
        <v>487</v>
      </c>
      <c r="D274" s="13" t="s">
        <v>488</v>
      </c>
      <c r="E274" s="13" t="s">
        <v>489</v>
      </c>
      <c r="F274" s="45" t="n">
        <v>5</v>
      </c>
      <c r="H274" s="45" t="n">
        <f aca="false">ROUND(F274*AE274,2)</f>
        <v>0</v>
      </c>
      <c r="I274" s="45" t="n">
        <f aca="false">J274-H274</f>
        <v>0</v>
      </c>
      <c r="J274" s="45" t="n">
        <f aca="false">ROUND(F274*G274,2)</f>
        <v>0</v>
      </c>
      <c r="K274" s="45" t="n">
        <v>0</v>
      </c>
      <c r="L274" s="45" t="n">
        <f aca="false">F274*K274</f>
        <v>0</v>
      </c>
      <c r="M274" s="46"/>
      <c r="N274" s="46" t="s">
        <v>47</v>
      </c>
      <c r="O274" s="45" t="n">
        <f aca="false">IF(N274="5",I274,0)</f>
        <v>0</v>
      </c>
      <c r="Z274" s="45" t="n">
        <f aca="false">IF(AD274=0,J274,0)</f>
        <v>0</v>
      </c>
      <c r="AA274" s="45" t="n">
        <f aca="false">IF(AD274=15,J274,0)</f>
        <v>0</v>
      </c>
      <c r="AB274" s="45" t="n">
        <f aca="false">IF(AD274=21,J274,0)</f>
        <v>0</v>
      </c>
      <c r="AD274" s="45" t="n">
        <v>21</v>
      </c>
      <c r="AE274" s="45" t="n">
        <f aca="false">G274*0</f>
        <v>0</v>
      </c>
      <c r="AF274" s="45" t="n">
        <f aca="false">G274*(1-0)</f>
        <v>0</v>
      </c>
    </row>
    <row r="275" customFormat="false" ht="12.75" hidden="false" customHeight="false" outlineLevel="0" collapsed="false">
      <c r="D275" s="12" t="s">
        <v>490</v>
      </c>
    </row>
    <row r="276" customFormat="false" ht="10.85" hidden="false" customHeight="true" outlineLevel="0" collapsed="false">
      <c r="D276" s="47" t="s">
        <v>491</v>
      </c>
      <c r="F276" s="48" t="n">
        <v>5</v>
      </c>
    </row>
    <row r="277" customFormat="false" ht="12.75" hidden="false" customHeight="false" outlineLevel="0" collapsed="false">
      <c r="A277" s="13" t="s">
        <v>492</v>
      </c>
      <c r="B277" s="13" t="s">
        <v>42</v>
      </c>
      <c r="C277" s="13" t="s">
        <v>493</v>
      </c>
      <c r="D277" s="13" t="s">
        <v>494</v>
      </c>
      <c r="E277" s="13" t="s">
        <v>478</v>
      </c>
      <c r="F277" s="45" t="n">
        <v>200</v>
      </c>
      <c r="H277" s="45" t="n">
        <f aca="false">ROUND(F277*AE277,2)</f>
        <v>0</v>
      </c>
      <c r="I277" s="45" t="n">
        <f aca="false">J277-H277</f>
        <v>0</v>
      </c>
      <c r="J277" s="45" t="n">
        <f aca="false">ROUND(F277*G277,2)</f>
        <v>0</v>
      </c>
      <c r="K277" s="45" t="n">
        <v>0.001</v>
      </c>
      <c r="L277" s="45" t="n">
        <f aca="false">F277*K277</f>
        <v>0.2</v>
      </c>
      <c r="M277" s="46" t="s">
        <v>51</v>
      </c>
      <c r="N277" s="46" t="s">
        <v>47</v>
      </c>
      <c r="O277" s="45" t="n">
        <f aca="false">IF(N277="5",I277,0)</f>
        <v>0</v>
      </c>
      <c r="Z277" s="45" t="n">
        <f aca="false">IF(AD277=0,J277,0)</f>
        <v>0</v>
      </c>
      <c r="AA277" s="45" t="n">
        <f aca="false">IF(AD277=15,J277,0)</f>
        <v>0</v>
      </c>
      <c r="AB277" s="45" t="n">
        <f aca="false">IF(AD277=21,J277,0)</f>
        <v>0</v>
      </c>
      <c r="AD277" s="45" t="n">
        <v>21</v>
      </c>
      <c r="AE277" s="45" t="n">
        <f aca="false">G277*0.245177664974619</f>
        <v>0</v>
      </c>
      <c r="AF277" s="45" t="n">
        <f aca="false">G277*(1-0.245177664974619)</f>
        <v>0</v>
      </c>
    </row>
    <row r="278" customFormat="false" ht="10.85" hidden="false" customHeight="true" outlineLevel="0" collapsed="false">
      <c r="D278" s="47" t="s">
        <v>495</v>
      </c>
      <c r="F278" s="48" t="n">
        <v>200</v>
      </c>
    </row>
    <row r="279" customFormat="false" ht="12.75" hidden="false" customHeight="false" outlineLevel="0" collapsed="false">
      <c r="A279" s="13" t="s">
        <v>496</v>
      </c>
      <c r="B279" s="13" t="s">
        <v>42</v>
      </c>
      <c r="C279" s="13" t="s">
        <v>497</v>
      </c>
      <c r="D279" s="13" t="s">
        <v>498</v>
      </c>
      <c r="E279" s="13" t="s">
        <v>478</v>
      </c>
      <c r="F279" s="45" t="n">
        <v>311.5</v>
      </c>
      <c r="H279" s="45" t="n">
        <f aca="false">ROUND(F279*AE279,2)</f>
        <v>0</v>
      </c>
      <c r="I279" s="45" t="n">
        <f aca="false">J279-H279</f>
        <v>0</v>
      </c>
      <c r="J279" s="45" t="n">
        <f aca="false">ROUND(F279*G279,2)</f>
        <v>0</v>
      </c>
      <c r="K279" s="45" t="n">
        <v>5E-005</v>
      </c>
      <c r="L279" s="45" t="n">
        <f aca="false">F279*K279</f>
        <v>0.015575</v>
      </c>
      <c r="M279" s="46" t="s">
        <v>51</v>
      </c>
      <c r="N279" s="46" t="s">
        <v>47</v>
      </c>
      <c r="O279" s="45" t="n">
        <f aca="false">IF(N279="5",I279,0)</f>
        <v>0</v>
      </c>
      <c r="Z279" s="45" t="n">
        <f aca="false">IF(AD279=0,J279,0)</f>
        <v>0</v>
      </c>
      <c r="AA279" s="45" t="n">
        <f aca="false">IF(AD279=15,J279,0)</f>
        <v>0</v>
      </c>
      <c r="AB279" s="45" t="n">
        <f aca="false">IF(AD279=21,J279,0)</f>
        <v>0</v>
      </c>
      <c r="AD279" s="45" t="n">
        <v>21</v>
      </c>
      <c r="AE279" s="45" t="n">
        <f aca="false">G279*0.198765432098765</f>
        <v>0</v>
      </c>
      <c r="AF279" s="45" t="n">
        <f aca="false">G279*(1-0.198765432098765)</f>
        <v>0</v>
      </c>
    </row>
    <row r="280" customFormat="false" ht="10.85" hidden="false" customHeight="true" outlineLevel="0" collapsed="false">
      <c r="D280" s="47" t="s">
        <v>499</v>
      </c>
      <c r="F280" s="48" t="n">
        <v>135</v>
      </c>
    </row>
    <row r="281" customFormat="false" ht="10.85" hidden="false" customHeight="true" outlineLevel="0" collapsed="false">
      <c r="D281" s="47" t="s">
        <v>500</v>
      </c>
      <c r="F281" s="48" t="n">
        <v>176.5</v>
      </c>
    </row>
    <row r="282" customFormat="false" ht="12.75" hidden="false" customHeight="false" outlineLevel="0" collapsed="false">
      <c r="A282" s="13" t="s">
        <v>501</v>
      </c>
      <c r="B282" s="13" t="s">
        <v>42</v>
      </c>
      <c r="C282" s="13" t="s">
        <v>502</v>
      </c>
      <c r="D282" s="13" t="s">
        <v>503</v>
      </c>
      <c r="E282" s="13" t="s">
        <v>139</v>
      </c>
      <c r="F282" s="45" t="n">
        <v>18.9</v>
      </c>
      <c r="H282" s="45" t="n">
        <f aca="false">ROUND(F282*AE282,2)</f>
        <v>0</v>
      </c>
      <c r="I282" s="45" t="n">
        <f aca="false">J282-H282</f>
        <v>0</v>
      </c>
      <c r="J282" s="45" t="n">
        <f aca="false">ROUND(F282*G282,2)</f>
        <v>0</v>
      </c>
      <c r="K282" s="45" t="n">
        <v>0.004</v>
      </c>
      <c r="L282" s="45" t="n">
        <f aca="false">F282*K282</f>
        <v>0.0756</v>
      </c>
      <c r="M282" s="46" t="s">
        <v>51</v>
      </c>
      <c r="N282" s="46" t="s">
        <v>148</v>
      </c>
      <c r="O282" s="45" t="n">
        <f aca="false">IF(N282="5",I282,0)</f>
        <v>0</v>
      </c>
      <c r="Z282" s="45" t="n">
        <f aca="false">IF(AD282=0,J282,0)</f>
        <v>0</v>
      </c>
      <c r="AA282" s="45" t="n">
        <f aca="false">IF(AD282=15,J282,0)</f>
        <v>0</v>
      </c>
      <c r="AB282" s="45" t="n">
        <f aca="false">IF(AD282=21,J282,0)</f>
        <v>0</v>
      </c>
      <c r="AD282" s="45" t="n">
        <v>21</v>
      </c>
      <c r="AE282" s="45" t="n">
        <f aca="false">G282*1</f>
        <v>0</v>
      </c>
      <c r="AF282" s="45" t="n">
        <f aca="false">G282*(1-1)</f>
        <v>0</v>
      </c>
    </row>
    <row r="283" customFormat="false" ht="10.85" hidden="false" customHeight="true" outlineLevel="0" collapsed="false">
      <c r="D283" s="47" t="s">
        <v>76</v>
      </c>
      <c r="F283" s="48" t="n">
        <v>18</v>
      </c>
    </row>
    <row r="284" customFormat="false" ht="10.85" hidden="false" customHeight="true" outlineLevel="0" collapsed="false">
      <c r="D284" s="47" t="s">
        <v>504</v>
      </c>
      <c r="F284" s="48" t="n">
        <v>0.9</v>
      </c>
    </row>
    <row r="285" customFormat="false" ht="12.75" hidden="false" customHeight="false" outlineLevel="0" collapsed="false">
      <c r="A285" s="13" t="s">
        <v>505</v>
      </c>
      <c r="B285" s="13" t="s">
        <v>42</v>
      </c>
      <c r="C285" s="13" t="s">
        <v>506</v>
      </c>
      <c r="D285" s="13" t="s">
        <v>507</v>
      </c>
      <c r="E285" s="13" t="s">
        <v>139</v>
      </c>
      <c r="F285" s="45" t="n">
        <v>14.7</v>
      </c>
      <c r="H285" s="45" t="n">
        <f aca="false">ROUND(F285*AE285,2)</f>
        <v>0</v>
      </c>
      <c r="I285" s="45" t="n">
        <f aca="false">J285-H285</f>
        <v>0</v>
      </c>
      <c r="J285" s="45" t="n">
        <f aca="false">ROUND(F285*G285,2)</f>
        <v>0</v>
      </c>
      <c r="K285" s="45" t="n">
        <v>0.00335</v>
      </c>
      <c r="L285" s="45" t="n">
        <f aca="false">F285*K285</f>
        <v>0.049245</v>
      </c>
      <c r="M285" s="46" t="s">
        <v>51</v>
      </c>
      <c r="N285" s="46" t="s">
        <v>148</v>
      </c>
      <c r="O285" s="45" t="n">
        <f aca="false">IF(N285="5",I285,0)</f>
        <v>0</v>
      </c>
      <c r="Z285" s="45" t="n">
        <f aca="false">IF(AD285=0,J285,0)</f>
        <v>0</v>
      </c>
      <c r="AA285" s="45" t="n">
        <f aca="false">IF(AD285=15,J285,0)</f>
        <v>0</v>
      </c>
      <c r="AB285" s="45" t="n">
        <f aca="false">IF(AD285=21,J285,0)</f>
        <v>0</v>
      </c>
      <c r="AD285" s="45" t="n">
        <v>21</v>
      </c>
      <c r="AE285" s="45" t="n">
        <f aca="false">G285*1</f>
        <v>0</v>
      </c>
      <c r="AF285" s="45" t="n">
        <f aca="false">G285*(1-1)</f>
        <v>0</v>
      </c>
    </row>
    <row r="286" customFormat="false" ht="10.85" hidden="false" customHeight="true" outlineLevel="0" collapsed="false">
      <c r="D286" s="47" t="s">
        <v>121</v>
      </c>
      <c r="F286" s="48" t="n">
        <v>14</v>
      </c>
    </row>
    <row r="287" customFormat="false" ht="10.85" hidden="false" customHeight="true" outlineLevel="0" collapsed="false">
      <c r="D287" s="47" t="s">
        <v>508</v>
      </c>
      <c r="F287" s="48" t="n">
        <v>0.7</v>
      </c>
    </row>
    <row r="288" customFormat="false" ht="12.75" hidden="false" customHeight="false" outlineLevel="0" collapsed="false">
      <c r="A288" s="13" t="s">
        <v>509</v>
      </c>
      <c r="B288" s="13" t="s">
        <v>42</v>
      </c>
      <c r="C288" s="13" t="s">
        <v>510</v>
      </c>
      <c r="D288" s="13" t="s">
        <v>511</v>
      </c>
      <c r="E288" s="13" t="s">
        <v>512</v>
      </c>
      <c r="F288" s="45" t="n">
        <v>0.01</v>
      </c>
      <c r="H288" s="45" t="n">
        <f aca="false">ROUND(F288*AE288,2)</f>
        <v>0</v>
      </c>
      <c r="I288" s="45" t="n">
        <f aca="false">J288-H288</f>
        <v>0</v>
      </c>
      <c r="J288" s="45" t="n">
        <f aca="false">ROUND(F288*G288,2)</f>
        <v>0</v>
      </c>
      <c r="K288" s="45" t="n">
        <v>1</v>
      </c>
      <c r="L288" s="45" t="n">
        <f aca="false">F288*K288</f>
        <v>0.01</v>
      </c>
      <c r="M288" s="46" t="s">
        <v>51</v>
      </c>
      <c r="N288" s="46" t="s">
        <v>148</v>
      </c>
      <c r="O288" s="45" t="n">
        <f aca="false">IF(N288="5",I288,0)</f>
        <v>0</v>
      </c>
      <c r="Z288" s="45" t="n">
        <f aca="false">IF(AD288=0,J288,0)</f>
        <v>0</v>
      </c>
      <c r="AA288" s="45" t="n">
        <f aca="false">IF(AD288=15,J288,0)</f>
        <v>0</v>
      </c>
      <c r="AB288" s="45" t="n">
        <f aca="false">IF(AD288=21,J288,0)</f>
        <v>0</v>
      </c>
      <c r="AD288" s="45" t="n">
        <v>21</v>
      </c>
      <c r="AE288" s="45" t="n">
        <f aca="false">G288*1</f>
        <v>0</v>
      </c>
      <c r="AF288" s="45" t="n">
        <f aca="false">G288*(1-1)</f>
        <v>0</v>
      </c>
    </row>
    <row r="289" customFormat="false" ht="10.85" hidden="false" customHeight="true" outlineLevel="0" collapsed="false">
      <c r="D289" s="47" t="s">
        <v>513</v>
      </c>
      <c r="F289" s="48" t="n">
        <v>0.01</v>
      </c>
    </row>
    <row r="290" customFormat="false" ht="10.85" hidden="false" customHeight="true" outlineLevel="0" collapsed="false">
      <c r="D290" s="47" t="s">
        <v>514</v>
      </c>
      <c r="F290" s="48" t="n">
        <v>0</v>
      </c>
    </row>
    <row r="291" customFormat="false" ht="12.75" hidden="false" customHeight="false" outlineLevel="0" collapsed="false">
      <c r="A291" s="13" t="s">
        <v>515</v>
      </c>
      <c r="B291" s="13" t="s">
        <v>42</v>
      </c>
      <c r="C291" s="13" t="s">
        <v>516</v>
      </c>
      <c r="D291" s="13" t="s">
        <v>517</v>
      </c>
      <c r="E291" s="13" t="s">
        <v>139</v>
      </c>
      <c r="F291" s="45" t="n">
        <v>1</v>
      </c>
      <c r="H291" s="45" t="n">
        <f aca="false">ROUND(F291*AE291,2)</f>
        <v>0</v>
      </c>
      <c r="I291" s="45" t="n">
        <f aca="false">J291-H291</f>
        <v>0</v>
      </c>
      <c r="J291" s="45" t="n">
        <f aca="false">ROUND(F291*G291,2)</f>
        <v>0</v>
      </c>
      <c r="K291" s="45" t="n">
        <v>0.00133</v>
      </c>
      <c r="L291" s="45" t="n">
        <f aca="false">F291*K291</f>
        <v>0.00133</v>
      </c>
      <c r="M291" s="46" t="s">
        <v>51</v>
      </c>
      <c r="N291" s="46" t="s">
        <v>148</v>
      </c>
      <c r="O291" s="45" t="n">
        <f aca="false">IF(N291="5",I291,0)</f>
        <v>0</v>
      </c>
      <c r="Z291" s="45" t="n">
        <f aca="false">IF(AD291=0,J291,0)</f>
        <v>0</v>
      </c>
      <c r="AA291" s="45" t="n">
        <f aca="false">IF(AD291=15,J291,0)</f>
        <v>0</v>
      </c>
      <c r="AB291" s="45" t="n">
        <f aca="false">IF(AD291=21,J291,0)</f>
        <v>0</v>
      </c>
      <c r="AD291" s="45" t="n">
        <v>21</v>
      </c>
      <c r="AE291" s="45" t="n">
        <f aca="false">G291*1</f>
        <v>0</v>
      </c>
      <c r="AF291" s="45" t="n">
        <f aca="false">G291*(1-1)</f>
        <v>0</v>
      </c>
    </row>
    <row r="292" customFormat="false" ht="10.85" hidden="false" customHeight="true" outlineLevel="0" collapsed="false">
      <c r="D292" s="47" t="s">
        <v>47</v>
      </c>
      <c r="F292" s="48" t="n">
        <v>1</v>
      </c>
    </row>
    <row r="293" customFormat="false" ht="12.75" hidden="false" customHeight="false" outlineLevel="0" collapsed="false">
      <c r="A293" s="13" t="s">
        <v>518</v>
      </c>
      <c r="B293" s="13" t="s">
        <v>42</v>
      </c>
      <c r="C293" s="13" t="s">
        <v>519</v>
      </c>
      <c r="D293" s="13" t="s">
        <v>520</v>
      </c>
      <c r="E293" s="13" t="s">
        <v>97</v>
      </c>
      <c r="F293" s="45" t="n">
        <v>16</v>
      </c>
      <c r="H293" s="45" t="n">
        <f aca="false">ROUND(F293*AE293,2)</f>
        <v>0</v>
      </c>
      <c r="I293" s="45" t="n">
        <f aca="false">J293-H293</f>
        <v>0</v>
      </c>
      <c r="J293" s="45" t="n">
        <f aca="false">ROUND(F293*G293,2)</f>
        <v>0</v>
      </c>
      <c r="K293" s="45" t="n">
        <v>0</v>
      </c>
      <c r="L293" s="45" t="n">
        <f aca="false">F293*K293</f>
        <v>0</v>
      </c>
      <c r="M293" s="46" t="s">
        <v>51</v>
      </c>
      <c r="N293" s="46" t="s">
        <v>148</v>
      </c>
      <c r="O293" s="45" t="n">
        <f aca="false">IF(N293="5",I293,0)</f>
        <v>0</v>
      </c>
      <c r="Z293" s="45" t="n">
        <f aca="false">IF(AD293=0,J293,0)</f>
        <v>0</v>
      </c>
      <c r="AA293" s="45" t="n">
        <f aca="false">IF(AD293=15,J293,0)</f>
        <v>0</v>
      </c>
      <c r="AB293" s="45" t="n">
        <f aca="false">IF(AD293=21,J293,0)</f>
        <v>0</v>
      </c>
      <c r="AD293" s="45" t="n">
        <v>21</v>
      </c>
      <c r="AE293" s="45" t="n">
        <f aca="false">G293*1</f>
        <v>0</v>
      </c>
      <c r="AF293" s="45" t="n">
        <f aca="false">G293*(1-1)</f>
        <v>0</v>
      </c>
    </row>
    <row r="294" customFormat="false" ht="10.85" hidden="false" customHeight="true" outlineLevel="0" collapsed="false">
      <c r="D294" s="47" t="s">
        <v>61</v>
      </c>
      <c r="F294" s="48" t="n">
        <v>16</v>
      </c>
    </row>
    <row r="295" customFormat="false" ht="12.75" hidden="false" customHeight="false" outlineLevel="0" collapsed="false">
      <c r="A295" s="13" t="s">
        <v>521</v>
      </c>
      <c r="B295" s="13" t="s">
        <v>42</v>
      </c>
      <c r="C295" s="13" t="s">
        <v>522</v>
      </c>
      <c r="D295" s="13" t="s">
        <v>523</v>
      </c>
      <c r="E295" s="13" t="s">
        <v>478</v>
      </c>
      <c r="F295" s="45" t="n">
        <v>98.1</v>
      </c>
      <c r="H295" s="45" t="n">
        <f aca="false">ROUND(F295*AE295,2)</f>
        <v>0</v>
      </c>
      <c r="I295" s="45" t="n">
        <f aca="false">J295-H295</f>
        <v>0</v>
      </c>
      <c r="J295" s="45" t="n">
        <f aca="false">ROUND(F295*G295,2)</f>
        <v>0</v>
      </c>
      <c r="K295" s="45" t="n">
        <v>6E-005</v>
      </c>
      <c r="L295" s="45" t="n">
        <f aca="false">F295*K295</f>
        <v>0.005886</v>
      </c>
      <c r="M295" s="46" t="s">
        <v>51</v>
      </c>
      <c r="N295" s="46" t="s">
        <v>47</v>
      </c>
      <c r="O295" s="45" t="n">
        <f aca="false">IF(N295="5",I295,0)</f>
        <v>0</v>
      </c>
      <c r="Z295" s="45" t="n">
        <f aca="false">IF(AD295=0,J295,0)</f>
        <v>0</v>
      </c>
      <c r="AA295" s="45" t="n">
        <f aca="false">IF(AD295=15,J295,0)</f>
        <v>0</v>
      </c>
      <c r="AB295" s="45" t="n">
        <f aca="false">IF(AD295=21,J295,0)</f>
        <v>0</v>
      </c>
      <c r="AD295" s="45" t="n">
        <v>21</v>
      </c>
      <c r="AE295" s="45" t="n">
        <f aca="false">G295*0.103529411764706</f>
        <v>0</v>
      </c>
      <c r="AF295" s="45" t="n">
        <f aca="false">G295*(1-0.103529411764706)</f>
        <v>0</v>
      </c>
    </row>
    <row r="296" customFormat="false" ht="10.85" hidden="false" customHeight="true" outlineLevel="0" collapsed="false">
      <c r="D296" s="47" t="s">
        <v>524</v>
      </c>
      <c r="F296" s="48" t="n">
        <v>98.1</v>
      </c>
    </row>
    <row r="297" customFormat="false" ht="12.75" hidden="false" customHeight="false" outlineLevel="0" collapsed="false">
      <c r="A297" s="13" t="s">
        <v>525</v>
      </c>
      <c r="B297" s="13" t="s">
        <v>42</v>
      </c>
      <c r="C297" s="13" t="s">
        <v>510</v>
      </c>
      <c r="D297" s="13" t="s">
        <v>511</v>
      </c>
      <c r="E297" s="13" t="s">
        <v>512</v>
      </c>
      <c r="F297" s="45" t="n">
        <v>0.06</v>
      </c>
      <c r="H297" s="45" t="n">
        <f aca="false">ROUND(F297*AE297,2)</f>
        <v>0</v>
      </c>
      <c r="I297" s="45" t="n">
        <f aca="false">J297-H297</f>
        <v>0</v>
      </c>
      <c r="J297" s="45" t="n">
        <f aca="false">ROUND(F297*G297,2)</f>
        <v>0</v>
      </c>
      <c r="K297" s="45" t="n">
        <v>1</v>
      </c>
      <c r="L297" s="45" t="n">
        <f aca="false">F297*K297</f>
        <v>0.06</v>
      </c>
      <c r="M297" s="46" t="s">
        <v>51</v>
      </c>
      <c r="N297" s="46" t="s">
        <v>148</v>
      </c>
      <c r="O297" s="45" t="n">
        <f aca="false">IF(N297="5",I297,0)</f>
        <v>0</v>
      </c>
      <c r="Z297" s="45" t="n">
        <f aca="false">IF(AD297=0,J297,0)</f>
        <v>0</v>
      </c>
      <c r="AA297" s="45" t="n">
        <f aca="false">IF(AD297=15,J297,0)</f>
        <v>0</v>
      </c>
      <c r="AB297" s="45" t="n">
        <f aca="false">IF(AD297=21,J297,0)</f>
        <v>0</v>
      </c>
      <c r="AD297" s="45" t="n">
        <v>21</v>
      </c>
      <c r="AE297" s="45" t="n">
        <f aca="false">G297*1</f>
        <v>0</v>
      </c>
      <c r="AF297" s="45" t="n">
        <f aca="false">G297*(1-1)</f>
        <v>0</v>
      </c>
    </row>
    <row r="298" customFormat="false" ht="10.85" hidden="false" customHeight="true" outlineLevel="0" collapsed="false">
      <c r="D298" s="47" t="s">
        <v>526</v>
      </c>
      <c r="F298" s="48" t="n">
        <v>0.06</v>
      </c>
    </row>
    <row r="299" customFormat="false" ht="10.85" hidden="false" customHeight="true" outlineLevel="0" collapsed="false">
      <c r="D299" s="47" t="s">
        <v>527</v>
      </c>
      <c r="F299" s="48" t="n">
        <v>0</v>
      </c>
    </row>
    <row r="300" customFormat="false" ht="12.75" hidden="false" customHeight="false" outlineLevel="0" collapsed="false">
      <c r="A300" s="13" t="s">
        <v>528</v>
      </c>
      <c r="B300" s="13" t="s">
        <v>42</v>
      </c>
      <c r="C300" s="13" t="s">
        <v>529</v>
      </c>
      <c r="D300" s="13" t="s">
        <v>530</v>
      </c>
      <c r="E300" s="13" t="s">
        <v>345</v>
      </c>
      <c r="F300" s="45" t="n">
        <v>0.606</v>
      </c>
      <c r="H300" s="45" t="n">
        <f aca="false">ROUND(F300*AE300,2)</f>
        <v>0</v>
      </c>
      <c r="I300" s="45" t="n">
        <f aca="false">J300-H300</f>
        <v>0</v>
      </c>
      <c r="J300" s="45" t="n">
        <f aca="false">ROUND(F300*G300,2)</f>
        <v>0</v>
      </c>
      <c r="K300" s="45" t="n">
        <v>0</v>
      </c>
      <c r="L300" s="45" t="n">
        <f aca="false">F300*K300</f>
        <v>0</v>
      </c>
      <c r="M300" s="46" t="s">
        <v>51</v>
      </c>
      <c r="N300" s="46" t="s">
        <v>72</v>
      </c>
      <c r="O300" s="45" t="n">
        <f aca="false">IF(N300="5",I300,0)</f>
        <v>0</v>
      </c>
      <c r="Z300" s="45" t="n">
        <f aca="false">IF(AD300=0,J300,0)</f>
        <v>0</v>
      </c>
      <c r="AA300" s="45" t="n">
        <f aca="false">IF(AD300=15,J300,0)</f>
        <v>0</v>
      </c>
      <c r="AB300" s="45" t="n">
        <f aca="false">IF(AD300=21,J300,0)</f>
        <v>0</v>
      </c>
      <c r="AD300" s="45" t="n">
        <v>21</v>
      </c>
      <c r="AE300" s="45" t="n">
        <f aca="false">G300*0</f>
        <v>0</v>
      </c>
      <c r="AF300" s="45" t="n">
        <f aca="false">G300*(1-0)</f>
        <v>0</v>
      </c>
    </row>
    <row r="301" customFormat="false" ht="12.75" hidden="false" customHeight="false" outlineLevel="0" collapsed="false">
      <c r="A301" s="13" t="s">
        <v>531</v>
      </c>
      <c r="B301" s="13" t="s">
        <v>42</v>
      </c>
      <c r="C301" s="13" t="s">
        <v>532</v>
      </c>
      <c r="D301" s="13" t="s">
        <v>533</v>
      </c>
      <c r="E301" s="13" t="s">
        <v>512</v>
      </c>
      <c r="F301" s="45" t="n">
        <v>0.04</v>
      </c>
      <c r="H301" s="45" t="n">
        <f aca="false">ROUND(F301*AE301,2)</f>
        <v>0</v>
      </c>
      <c r="I301" s="45" t="n">
        <f aca="false">J301-H301</f>
        <v>0</v>
      </c>
      <c r="J301" s="45" t="n">
        <f aca="false">ROUND(F301*G301,2)</f>
        <v>0</v>
      </c>
      <c r="K301" s="45" t="n">
        <v>1</v>
      </c>
      <c r="L301" s="45" t="n">
        <f aca="false">F301*K301</f>
        <v>0.04</v>
      </c>
      <c r="M301" s="46" t="s">
        <v>51</v>
      </c>
      <c r="N301" s="46" t="s">
        <v>148</v>
      </c>
      <c r="O301" s="45" t="n">
        <f aca="false">IF(N301="5",I301,0)</f>
        <v>0</v>
      </c>
      <c r="Z301" s="45" t="n">
        <f aca="false">IF(AD301=0,J301,0)</f>
        <v>0</v>
      </c>
      <c r="AA301" s="45" t="n">
        <f aca="false">IF(AD301=15,J301,0)</f>
        <v>0</v>
      </c>
      <c r="AB301" s="45" t="n">
        <f aca="false">IF(AD301=21,J301,0)</f>
        <v>0</v>
      </c>
      <c r="AD301" s="45" t="n">
        <v>21</v>
      </c>
      <c r="AE301" s="45" t="n">
        <f aca="false">G301*1</f>
        <v>0</v>
      </c>
      <c r="AF301" s="45" t="n">
        <f aca="false">G301*(1-1)</f>
        <v>0</v>
      </c>
    </row>
    <row r="302" customFormat="false" ht="10.85" hidden="false" customHeight="true" outlineLevel="0" collapsed="false">
      <c r="D302" s="47" t="s">
        <v>534</v>
      </c>
      <c r="F302" s="48" t="n">
        <v>0.04</v>
      </c>
    </row>
    <row r="303" customFormat="false" ht="10.85" hidden="false" customHeight="true" outlineLevel="0" collapsed="false">
      <c r="D303" s="47" t="s">
        <v>535</v>
      </c>
      <c r="F303" s="48" t="n">
        <v>0</v>
      </c>
    </row>
    <row r="304" customFormat="false" ht="12.75" hidden="false" customHeight="false" outlineLevel="0" collapsed="false">
      <c r="A304" s="42"/>
      <c r="B304" s="43" t="s">
        <v>42</v>
      </c>
      <c r="C304" s="43" t="s">
        <v>536</v>
      </c>
      <c r="D304" s="43" t="s">
        <v>537</v>
      </c>
      <c r="E304" s="43"/>
      <c r="F304" s="43"/>
      <c r="G304" s="43"/>
      <c r="H304" s="44" t="n">
        <f aca="false">SUM(H305:H305)</f>
        <v>0</v>
      </c>
      <c r="I304" s="44" t="n">
        <f aca="false">SUM(I305:I305)</f>
        <v>0</v>
      </c>
      <c r="J304" s="44" t="n">
        <f aca="false">H304+I304</f>
        <v>0</v>
      </c>
      <c r="K304" s="37"/>
      <c r="L304" s="44" t="n">
        <f aca="false">SUM(L305:L305)</f>
        <v>0</v>
      </c>
      <c r="M304" s="37"/>
      <c r="P304" s="44" t="n">
        <f aca="false">IF(Q304="PR",J304,SUM(O305:O305))</f>
        <v>0</v>
      </c>
      <c r="Q304" s="37" t="s">
        <v>271</v>
      </c>
      <c r="R304" s="44" t="n">
        <f aca="false">IF(Q304="HS",H304,0)</f>
        <v>0</v>
      </c>
      <c r="S304" s="44" t="n">
        <f aca="false">IF(Q304="HS",I304-P304,0)</f>
        <v>0</v>
      </c>
      <c r="T304" s="44" t="n">
        <f aca="false">IF(Q304="PS",H304,0)</f>
        <v>0</v>
      </c>
      <c r="U304" s="44" t="n">
        <f aca="false">IF(Q304="PS",I304-P304,0)</f>
        <v>0</v>
      </c>
      <c r="V304" s="44" t="n">
        <f aca="false">IF(Q304="MP",H304,0)</f>
        <v>0</v>
      </c>
      <c r="W304" s="44" t="n">
        <f aca="false">IF(Q304="MP",I304-P304,0)</f>
        <v>0</v>
      </c>
      <c r="X304" s="44" t="n">
        <f aca="false">IF(Q304="OM",H304,0)</f>
        <v>0</v>
      </c>
      <c r="Y304" s="37" t="s">
        <v>42</v>
      </c>
      <c r="AI304" s="44" t="n">
        <f aca="false">SUM(Z305:Z305)</f>
        <v>0</v>
      </c>
      <c r="AJ304" s="44" t="n">
        <f aca="false">SUM(AA305:AA305)</f>
        <v>0</v>
      </c>
      <c r="AK304" s="44" t="n">
        <f aca="false">SUM(AB305:AB305)</f>
        <v>0</v>
      </c>
    </row>
    <row r="305" customFormat="false" ht="12.75" hidden="false" customHeight="false" outlineLevel="0" collapsed="false">
      <c r="A305" s="13" t="s">
        <v>538</v>
      </c>
      <c r="B305" s="13" t="s">
        <v>42</v>
      </c>
      <c r="C305" s="13" t="s">
        <v>539</v>
      </c>
      <c r="D305" s="13" t="s">
        <v>540</v>
      </c>
      <c r="E305" s="13" t="s">
        <v>50</v>
      </c>
      <c r="F305" s="45" t="n">
        <v>228</v>
      </c>
      <c r="H305" s="45" t="n">
        <f aca="false">ROUND(F305*AE305,2)</f>
        <v>0</v>
      </c>
      <c r="I305" s="45" t="n">
        <f aca="false">J305-H305</f>
        <v>0</v>
      </c>
      <c r="J305" s="45" t="n">
        <f aca="false">ROUND(F305*G305,2)</f>
        <v>0</v>
      </c>
      <c r="K305" s="45" t="n">
        <v>0</v>
      </c>
      <c r="L305" s="45" t="n">
        <f aca="false">F305*K305</f>
        <v>0</v>
      </c>
      <c r="M305" s="46" t="s">
        <v>51</v>
      </c>
      <c r="N305" s="46" t="s">
        <v>47</v>
      </c>
      <c r="O305" s="45" t="n">
        <f aca="false">IF(N305="5",I305,0)</f>
        <v>0</v>
      </c>
      <c r="Z305" s="45" t="n">
        <f aca="false">IF(AD305=0,J305,0)</f>
        <v>0</v>
      </c>
      <c r="AA305" s="45" t="n">
        <f aca="false">IF(AD305=15,J305,0)</f>
        <v>0</v>
      </c>
      <c r="AB305" s="45" t="n">
        <f aca="false">IF(AD305=21,J305,0)</f>
        <v>0</v>
      </c>
      <c r="AD305" s="45" t="n">
        <v>21</v>
      </c>
      <c r="AE305" s="45" t="n">
        <f aca="false">G305*0.429553264604811</f>
        <v>0</v>
      </c>
      <c r="AF305" s="45" t="n">
        <f aca="false">G305*(1-0.429553264604811)</f>
        <v>0</v>
      </c>
    </row>
    <row r="306" customFormat="false" ht="10.85" hidden="false" customHeight="true" outlineLevel="0" collapsed="false">
      <c r="D306" s="47" t="s">
        <v>541</v>
      </c>
      <c r="F306" s="48" t="n">
        <v>0</v>
      </c>
    </row>
    <row r="307" customFormat="false" ht="10.85" hidden="false" customHeight="true" outlineLevel="0" collapsed="false">
      <c r="D307" s="47" t="s">
        <v>542</v>
      </c>
      <c r="F307" s="48" t="n">
        <v>228</v>
      </c>
    </row>
    <row r="308" customFormat="false" ht="12.75" hidden="false" customHeight="false" outlineLevel="0" collapsed="false">
      <c r="A308" s="42"/>
      <c r="B308" s="43" t="s">
        <v>42</v>
      </c>
      <c r="C308" s="43" t="s">
        <v>543</v>
      </c>
      <c r="D308" s="43" t="s">
        <v>544</v>
      </c>
      <c r="E308" s="43"/>
      <c r="F308" s="43"/>
      <c r="G308" s="43"/>
      <c r="H308" s="44" t="n">
        <f aca="false">SUM(H309:H317)</f>
        <v>0</v>
      </c>
      <c r="I308" s="44" t="n">
        <f aca="false">SUM(I309:I317)</f>
        <v>0</v>
      </c>
      <c r="J308" s="44" t="n">
        <f aca="false">H308+I308</f>
        <v>0</v>
      </c>
      <c r="K308" s="37"/>
      <c r="L308" s="44" t="n">
        <f aca="false">SUM(L309:L317)</f>
        <v>0.4947618</v>
      </c>
      <c r="M308" s="37"/>
      <c r="P308" s="44" t="n">
        <f aca="false">IF(Q308="PR",J308,SUM(O309:O317))</f>
        <v>0</v>
      </c>
      <c r="Q308" s="37" t="s">
        <v>271</v>
      </c>
      <c r="R308" s="44" t="n">
        <f aca="false">IF(Q308="HS",H308,0)</f>
        <v>0</v>
      </c>
      <c r="S308" s="44" t="n">
        <f aca="false">IF(Q308="HS",I308-P308,0)</f>
        <v>0</v>
      </c>
      <c r="T308" s="44" t="n">
        <f aca="false">IF(Q308="PS",H308,0)</f>
        <v>0</v>
      </c>
      <c r="U308" s="44" t="n">
        <f aca="false">IF(Q308="PS",I308-P308,0)</f>
        <v>0</v>
      </c>
      <c r="V308" s="44" t="n">
        <f aca="false">IF(Q308="MP",H308,0)</f>
        <v>0</v>
      </c>
      <c r="W308" s="44" t="n">
        <f aca="false">IF(Q308="MP",I308-P308,0)</f>
        <v>0</v>
      </c>
      <c r="X308" s="44" t="n">
        <f aca="false">IF(Q308="OM",H308,0)</f>
        <v>0</v>
      </c>
      <c r="Y308" s="37" t="s">
        <v>42</v>
      </c>
      <c r="AI308" s="44" t="n">
        <f aca="false">SUM(Z309:Z317)</f>
        <v>0</v>
      </c>
      <c r="AJ308" s="44" t="n">
        <f aca="false">SUM(AA309:AA317)</f>
        <v>0</v>
      </c>
      <c r="AK308" s="44" t="n">
        <f aca="false">SUM(AB309:AB317)</f>
        <v>0</v>
      </c>
    </row>
    <row r="309" customFormat="false" ht="12.75" hidden="false" customHeight="false" outlineLevel="0" collapsed="false">
      <c r="A309" s="13" t="s">
        <v>545</v>
      </c>
      <c r="B309" s="13" t="s">
        <v>42</v>
      </c>
      <c r="C309" s="13" t="s">
        <v>546</v>
      </c>
      <c r="D309" s="13" t="s">
        <v>547</v>
      </c>
      <c r="E309" s="13" t="s">
        <v>50</v>
      </c>
      <c r="F309" s="45" t="n">
        <v>27.78</v>
      </c>
      <c r="H309" s="45" t="n">
        <f aca="false">ROUND(F309*AE309,2)</f>
        <v>0</v>
      </c>
      <c r="I309" s="45" t="n">
        <f aca="false">J309-H309</f>
        <v>0</v>
      </c>
      <c r="J309" s="45" t="n">
        <f aca="false">ROUND(F309*G309,2)</f>
        <v>0</v>
      </c>
      <c r="K309" s="45" t="n">
        <v>0.00021</v>
      </c>
      <c r="L309" s="45" t="n">
        <f aca="false">F309*K309</f>
        <v>0.0058338</v>
      </c>
      <c r="M309" s="46" t="s">
        <v>51</v>
      </c>
      <c r="N309" s="46" t="s">
        <v>47</v>
      </c>
      <c r="O309" s="45" t="n">
        <f aca="false">IF(N309="5",I309,0)</f>
        <v>0</v>
      </c>
      <c r="Z309" s="45" t="n">
        <f aca="false">IF(AD309=0,J309,0)</f>
        <v>0</v>
      </c>
      <c r="AA309" s="45" t="n">
        <f aca="false">IF(AD309=15,J309,0)</f>
        <v>0</v>
      </c>
      <c r="AB309" s="45" t="n">
        <f aca="false">IF(AD309=21,J309,0)</f>
        <v>0</v>
      </c>
      <c r="AD309" s="45" t="n">
        <v>21</v>
      </c>
      <c r="AE309" s="45" t="n">
        <f aca="false">G309*0.562912087912088</f>
        <v>0</v>
      </c>
      <c r="AF309" s="45" t="n">
        <f aca="false">G309*(1-0.562912087912088)</f>
        <v>0</v>
      </c>
    </row>
    <row r="310" customFormat="false" ht="12.75" hidden="false" customHeight="false" outlineLevel="0" collapsed="false">
      <c r="D310" s="12" t="s">
        <v>548</v>
      </c>
    </row>
    <row r="311" customFormat="false" ht="10.85" hidden="false" customHeight="true" outlineLevel="0" collapsed="false">
      <c r="D311" s="47" t="s">
        <v>549</v>
      </c>
      <c r="F311" s="48" t="n">
        <v>27.78</v>
      </c>
    </row>
    <row r="312" customFormat="false" ht="12.75" hidden="false" customHeight="false" outlineLevel="0" collapsed="false">
      <c r="A312" s="13" t="s">
        <v>550</v>
      </c>
      <c r="B312" s="13" t="s">
        <v>42</v>
      </c>
      <c r="C312" s="13" t="s">
        <v>551</v>
      </c>
      <c r="D312" s="13" t="s">
        <v>552</v>
      </c>
      <c r="E312" s="13" t="s">
        <v>139</v>
      </c>
      <c r="F312" s="45" t="n">
        <v>75.6</v>
      </c>
      <c r="H312" s="45" t="n">
        <f aca="false">ROUND(F312*AE312,2)</f>
        <v>0</v>
      </c>
      <c r="I312" s="45" t="n">
        <f aca="false">J312-H312</f>
        <v>0</v>
      </c>
      <c r="J312" s="45" t="n">
        <f aca="false">ROUND(F312*G312,2)</f>
        <v>0</v>
      </c>
      <c r="K312" s="45" t="n">
        <v>0</v>
      </c>
      <c r="L312" s="45" t="n">
        <f aca="false">F312*K312</f>
        <v>0</v>
      </c>
      <c r="M312" s="46" t="s">
        <v>51</v>
      </c>
      <c r="N312" s="46" t="s">
        <v>47</v>
      </c>
      <c r="O312" s="45" t="n">
        <f aca="false">IF(N312="5",I312,0)</f>
        <v>0</v>
      </c>
      <c r="Z312" s="45" t="n">
        <f aca="false">IF(AD312=0,J312,0)</f>
        <v>0</v>
      </c>
      <c r="AA312" s="45" t="n">
        <f aca="false">IF(AD312=15,J312,0)</f>
        <v>0</v>
      </c>
      <c r="AB312" s="45" t="n">
        <f aca="false">IF(AD312=21,J312,0)</f>
        <v>0</v>
      </c>
      <c r="AD312" s="45" t="n">
        <v>21</v>
      </c>
      <c r="AE312" s="45" t="n">
        <f aca="false">G312*0</f>
        <v>0</v>
      </c>
      <c r="AF312" s="45" t="n">
        <f aca="false">G312*(1-0)</f>
        <v>0</v>
      </c>
    </row>
    <row r="313" customFormat="false" ht="10.85" hidden="false" customHeight="true" outlineLevel="0" collapsed="false">
      <c r="D313" s="47" t="s">
        <v>553</v>
      </c>
      <c r="F313" s="48" t="n">
        <v>75.6</v>
      </c>
    </row>
    <row r="314" customFormat="false" ht="12.75" hidden="false" customHeight="false" outlineLevel="0" collapsed="false">
      <c r="A314" s="13" t="s">
        <v>554</v>
      </c>
      <c r="B314" s="13" t="s">
        <v>42</v>
      </c>
      <c r="C314" s="13" t="s">
        <v>555</v>
      </c>
      <c r="D314" s="13" t="s">
        <v>556</v>
      </c>
      <c r="E314" s="13" t="s">
        <v>50</v>
      </c>
      <c r="F314" s="45" t="n">
        <v>27.78</v>
      </c>
      <c r="H314" s="45" t="n">
        <f aca="false">ROUND(F314*AE314,2)</f>
        <v>0</v>
      </c>
      <c r="I314" s="45" t="n">
        <f aca="false">J314-H314</f>
        <v>0</v>
      </c>
      <c r="J314" s="45" t="n">
        <f aca="false">ROUND(F314*G314,2)</f>
        <v>0</v>
      </c>
      <c r="K314" s="45" t="n">
        <v>0.0176</v>
      </c>
      <c r="L314" s="45" t="n">
        <f aca="false">F314*K314</f>
        <v>0.488928</v>
      </c>
      <c r="M314" s="46" t="s">
        <v>51</v>
      </c>
      <c r="N314" s="46" t="s">
        <v>148</v>
      </c>
      <c r="O314" s="45" t="n">
        <f aca="false">IF(N314="5",I314,0)</f>
        <v>0</v>
      </c>
      <c r="Z314" s="45" t="n">
        <f aca="false">IF(AD314=0,J314,0)</f>
        <v>0</v>
      </c>
      <c r="AA314" s="45" t="n">
        <f aca="false">IF(AD314=15,J314,0)</f>
        <v>0</v>
      </c>
      <c r="AB314" s="45" t="n">
        <f aca="false">IF(AD314=21,J314,0)</f>
        <v>0</v>
      </c>
      <c r="AD314" s="45" t="n">
        <v>21</v>
      </c>
      <c r="AE314" s="45" t="n">
        <f aca="false">G314*1</f>
        <v>0</v>
      </c>
      <c r="AF314" s="45" t="n">
        <f aca="false">G314*(1-1)</f>
        <v>0</v>
      </c>
    </row>
    <row r="315" customFormat="false" ht="10.85" hidden="false" customHeight="true" outlineLevel="0" collapsed="false">
      <c r="D315" s="47" t="s">
        <v>557</v>
      </c>
      <c r="F315" s="48" t="n">
        <v>26.46</v>
      </c>
    </row>
    <row r="316" customFormat="false" ht="10.85" hidden="false" customHeight="true" outlineLevel="0" collapsed="false">
      <c r="D316" s="47" t="s">
        <v>558</v>
      </c>
      <c r="F316" s="48" t="n">
        <v>1.32</v>
      </c>
    </row>
    <row r="317" customFormat="false" ht="12.75" hidden="false" customHeight="false" outlineLevel="0" collapsed="false">
      <c r="A317" s="13" t="s">
        <v>559</v>
      </c>
      <c r="B317" s="13" t="s">
        <v>42</v>
      </c>
      <c r="C317" s="13" t="s">
        <v>560</v>
      </c>
      <c r="D317" s="13" t="s">
        <v>561</v>
      </c>
      <c r="E317" s="13" t="s">
        <v>345</v>
      </c>
      <c r="F317" s="45" t="n">
        <v>0.49476</v>
      </c>
      <c r="H317" s="45" t="n">
        <f aca="false">ROUND(F317*AE317,2)</f>
        <v>0</v>
      </c>
      <c r="I317" s="45" t="n">
        <f aca="false">J317-H317</f>
        <v>0</v>
      </c>
      <c r="J317" s="45" t="n">
        <f aca="false">ROUND(F317*G317,2)</f>
        <v>0</v>
      </c>
      <c r="K317" s="45" t="n">
        <v>0</v>
      </c>
      <c r="L317" s="45" t="n">
        <f aca="false">F317*K317</f>
        <v>0</v>
      </c>
      <c r="M317" s="46" t="s">
        <v>51</v>
      </c>
      <c r="N317" s="46" t="s">
        <v>72</v>
      </c>
      <c r="O317" s="45" t="n">
        <f aca="false">IF(N317="5",I317,0)</f>
        <v>0</v>
      </c>
      <c r="Z317" s="45" t="n">
        <f aca="false">IF(AD317=0,J317,0)</f>
        <v>0</v>
      </c>
      <c r="AA317" s="45" t="n">
        <f aca="false">IF(AD317=15,J317,0)</f>
        <v>0</v>
      </c>
      <c r="AB317" s="45" t="n">
        <f aca="false">IF(AD317=21,J317,0)</f>
        <v>0</v>
      </c>
      <c r="AD317" s="45" t="n">
        <v>21</v>
      </c>
      <c r="AE317" s="45" t="n">
        <f aca="false">G317*0</f>
        <v>0</v>
      </c>
      <c r="AF317" s="45" t="n">
        <f aca="false">G317*(1-0)</f>
        <v>0</v>
      </c>
    </row>
    <row r="318" customFormat="false" ht="12.75" hidden="false" customHeight="false" outlineLevel="0" collapsed="false">
      <c r="A318" s="42"/>
      <c r="B318" s="43" t="s">
        <v>42</v>
      </c>
      <c r="C318" s="43" t="s">
        <v>562</v>
      </c>
      <c r="D318" s="43" t="s">
        <v>563</v>
      </c>
      <c r="E318" s="43"/>
      <c r="F318" s="43"/>
      <c r="G318" s="43"/>
      <c r="H318" s="44" t="n">
        <f aca="false">SUM(H319:H319)</f>
        <v>0</v>
      </c>
      <c r="I318" s="44" t="n">
        <f aca="false">SUM(I319:I319)</f>
        <v>0</v>
      </c>
      <c r="J318" s="44" t="n">
        <f aca="false">H318+I318</f>
        <v>0</v>
      </c>
      <c r="K318" s="37"/>
      <c r="L318" s="44" t="n">
        <f aca="false">SUM(L319:L319)</f>
        <v>0.00558</v>
      </c>
      <c r="M318" s="37"/>
      <c r="P318" s="44" t="n">
        <f aca="false">IF(Q318="PR",J318,SUM(O319:O319))</f>
        <v>0</v>
      </c>
      <c r="Q318" s="37" t="s">
        <v>271</v>
      </c>
      <c r="R318" s="44" t="n">
        <f aca="false">IF(Q318="HS",H318,0)</f>
        <v>0</v>
      </c>
      <c r="S318" s="44" t="n">
        <f aca="false">IF(Q318="HS",I318-P318,0)</f>
        <v>0</v>
      </c>
      <c r="T318" s="44" t="n">
        <f aca="false">IF(Q318="PS",H318,0)</f>
        <v>0</v>
      </c>
      <c r="U318" s="44" t="n">
        <f aca="false">IF(Q318="PS",I318-P318,0)</f>
        <v>0</v>
      </c>
      <c r="V318" s="44" t="n">
        <f aca="false">IF(Q318="MP",H318,0)</f>
        <v>0</v>
      </c>
      <c r="W318" s="44" t="n">
        <f aca="false">IF(Q318="MP",I318-P318,0)</f>
        <v>0</v>
      </c>
      <c r="X318" s="44" t="n">
        <f aca="false">IF(Q318="OM",H318,0)</f>
        <v>0</v>
      </c>
      <c r="Y318" s="37" t="s">
        <v>42</v>
      </c>
      <c r="AI318" s="44" t="n">
        <f aca="false">SUM(Z319:Z319)</f>
        <v>0</v>
      </c>
      <c r="AJ318" s="44" t="n">
        <f aca="false">SUM(AA319:AA319)</f>
        <v>0</v>
      </c>
      <c r="AK318" s="44" t="n">
        <f aca="false">SUM(AB319:AB319)</f>
        <v>0</v>
      </c>
    </row>
    <row r="319" customFormat="false" ht="12.75" hidden="false" customHeight="false" outlineLevel="0" collapsed="false">
      <c r="A319" s="13" t="s">
        <v>564</v>
      </c>
      <c r="B319" s="13" t="s">
        <v>42</v>
      </c>
      <c r="C319" s="13" t="s">
        <v>565</v>
      </c>
      <c r="D319" s="13" t="s">
        <v>566</v>
      </c>
      <c r="E319" s="13" t="s">
        <v>139</v>
      </c>
      <c r="F319" s="45" t="n">
        <v>62</v>
      </c>
      <c r="H319" s="45" t="n">
        <f aca="false">ROUND(F319*AE319,2)</f>
        <v>0</v>
      </c>
      <c r="I319" s="45" t="n">
        <f aca="false">J319-H319</f>
        <v>0</v>
      </c>
      <c r="J319" s="45" t="n">
        <f aca="false">ROUND(F319*G319,2)</f>
        <v>0</v>
      </c>
      <c r="K319" s="45" t="n">
        <v>9E-005</v>
      </c>
      <c r="L319" s="45" t="n">
        <f aca="false">F319*K319</f>
        <v>0.00558</v>
      </c>
      <c r="M319" s="46" t="s">
        <v>51</v>
      </c>
      <c r="N319" s="46" t="s">
        <v>47</v>
      </c>
      <c r="O319" s="45" t="n">
        <f aca="false">IF(N319="5",I319,0)</f>
        <v>0</v>
      </c>
      <c r="Z319" s="45" t="n">
        <f aca="false">IF(AD319=0,J319,0)</f>
        <v>0</v>
      </c>
      <c r="AA319" s="45" t="n">
        <f aca="false">IF(AD319=15,J319,0)</f>
        <v>0</v>
      </c>
      <c r="AB319" s="45" t="n">
        <f aca="false">IF(AD319=21,J319,0)</f>
        <v>0</v>
      </c>
      <c r="AD319" s="45" t="n">
        <v>21</v>
      </c>
      <c r="AE319" s="45" t="n">
        <f aca="false">G319*0.232945821452073</f>
        <v>0</v>
      </c>
      <c r="AF319" s="45" t="n">
        <f aca="false">G319*(1-0.232945821452073)</f>
        <v>0</v>
      </c>
    </row>
    <row r="320" customFormat="false" ht="10.85" hidden="false" customHeight="true" outlineLevel="0" collapsed="false">
      <c r="D320" s="47" t="s">
        <v>567</v>
      </c>
      <c r="F320" s="48" t="n">
        <v>32</v>
      </c>
    </row>
    <row r="321" customFormat="false" ht="10.85" hidden="false" customHeight="true" outlineLevel="0" collapsed="false">
      <c r="D321" s="47" t="s">
        <v>568</v>
      </c>
      <c r="F321" s="48" t="n">
        <v>30</v>
      </c>
    </row>
    <row r="322" customFormat="false" ht="12.75" hidden="false" customHeight="false" outlineLevel="0" collapsed="false">
      <c r="A322" s="42"/>
      <c r="B322" s="43" t="s">
        <v>42</v>
      </c>
      <c r="C322" s="43" t="s">
        <v>569</v>
      </c>
      <c r="D322" s="43" t="s">
        <v>570</v>
      </c>
      <c r="E322" s="43"/>
      <c r="F322" s="43"/>
      <c r="G322" s="43"/>
      <c r="H322" s="44" t="n">
        <f aca="false">SUM(H323:H323)</f>
        <v>0</v>
      </c>
      <c r="I322" s="44" t="n">
        <f aca="false">SUM(I323:I323)</f>
        <v>0</v>
      </c>
      <c r="J322" s="44" t="n">
        <f aca="false">H322+I322</f>
        <v>0</v>
      </c>
      <c r="K322" s="37"/>
      <c r="L322" s="44" t="n">
        <f aca="false">SUM(L323:L323)</f>
        <v>0.0371968</v>
      </c>
      <c r="M322" s="37"/>
      <c r="P322" s="44" t="n">
        <f aca="false">IF(Q322="PR",J322,SUM(O323:O323))</f>
        <v>0</v>
      </c>
      <c r="Q322" s="37" t="s">
        <v>271</v>
      </c>
      <c r="R322" s="44" t="n">
        <f aca="false">IF(Q322="HS",H322,0)</f>
        <v>0</v>
      </c>
      <c r="S322" s="44" t="n">
        <f aca="false">IF(Q322="HS",I322-P322,0)</f>
        <v>0</v>
      </c>
      <c r="T322" s="44" t="n">
        <f aca="false">IF(Q322="PS",H322,0)</f>
        <v>0</v>
      </c>
      <c r="U322" s="44" t="n">
        <f aca="false">IF(Q322="PS",I322-P322,0)</f>
        <v>0</v>
      </c>
      <c r="V322" s="44" t="n">
        <f aca="false">IF(Q322="MP",H322,0)</f>
        <v>0</v>
      </c>
      <c r="W322" s="44" t="n">
        <f aca="false">IF(Q322="MP",I322-P322,0)</f>
        <v>0</v>
      </c>
      <c r="X322" s="44" t="n">
        <f aca="false">IF(Q322="OM",H322,0)</f>
        <v>0</v>
      </c>
      <c r="Y322" s="37" t="s">
        <v>42</v>
      </c>
      <c r="AI322" s="44" t="n">
        <f aca="false">SUM(Z323:Z323)</f>
        <v>0</v>
      </c>
      <c r="AJ322" s="44" t="n">
        <f aca="false">SUM(AA323:AA323)</f>
        <v>0</v>
      </c>
      <c r="AK322" s="44" t="n">
        <f aca="false">SUM(AB323:AB323)</f>
        <v>0</v>
      </c>
    </row>
    <row r="323" customFormat="false" ht="12.75" hidden="false" customHeight="false" outlineLevel="0" collapsed="false">
      <c r="A323" s="13" t="s">
        <v>571</v>
      </c>
      <c r="B323" s="13" t="s">
        <v>42</v>
      </c>
      <c r="C323" s="13" t="s">
        <v>572</v>
      </c>
      <c r="D323" s="13" t="s">
        <v>573</v>
      </c>
      <c r="E323" s="13" t="s">
        <v>50</v>
      </c>
      <c r="F323" s="45" t="n">
        <v>58.12</v>
      </c>
      <c r="H323" s="45" t="n">
        <f aca="false">ROUND(F323*AE323,2)</f>
        <v>0</v>
      </c>
      <c r="I323" s="45" t="n">
        <f aca="false">J323-H323</f>
        <v>0</v>
      </c>
      <c r="J323" s="45" t="n">
        <f aca="false">ROUND(F323*G323,2)</f>
        <v>0</v>
      </c>
      <c r="K323" s="45" t="n">
        <v>0.00064</v>
      </c>
      <c r="L323" s="45" t="n">
        <f aca="false">F323*K323</f>
        <v>0.0371968</v>
      </c>
      <c r="M323" s="46" t="s">
        <v>51</v>
      </c>
      <c r="N323" s="46" t="s">
        <v>47</v>
      </c>
      <c r="O323" s="45" t="n">
        <f aca="false">IF(N323="5",I323,0)</f>
        <v>0</v>
      </c>
      <c r="Z323" s="45" t="n">
        <f aca="false">IF(AD323=0,J323,0)</f>
        <v>0</v>
      </c>
      <c r="AA323" s="45" t="n">
        <f aca="false">IF(AD323=15,J323,0)</f>
        <v>0</v>
      </c>
      <c r="AB323" s="45" t="n">
        <f aca="false">IF(AD323=21,J323,0)</f>
        <v>0</v>
      </c>
      <c r="AD323" s="45" t="n">
        <v>21</v>
      </c>
      <c r="AE323" s="45" t="n">
        <f aca="false">G323*0.326788685524126</f>
        <v>0</v>
      </c>
      <c r="AF323" s="45" t="n">
        <f aca="false">G323*(1-0.326788685524126)</f>
        <v>0</v>
      </c>
    </row>
    <row r="324" customFormat="false" ht="12.75" hidden="false" customHeight="false" outlineLevel="0" collapsed="false">
      <c r="D324" s="12" t="s">
        <v>574</v>
      </c>
    </row>
    <row r="325" customFormat="false" ht="10.85" hidden="false" customHeight="true" outlineLevel="0" collapsed="false">
      <c r="D325" s="47" t="s">
        <v>575</v>
      </c>
      <c r="F325" s="48" t="n">
        <v>85.9</v>
      </c>
    </row>
    <row r="326" customFormat="false" ht="10.85" hidden="false" customHeight="true" outlineLevel="0" collapsed="false">
      <c r="D326" s="47" t="s">
        <v>576</v>
      </c>
      <c r="F326" s="48" t="n">
        <v>-27.78</v>
      </c>
    </row>
    <row r="327" customFormat="false" ht="12.75" hidden="false" customHeight="false" outlineLevel="0" collapsed="false">
      <c r="A327" s="42"/>
      <c r="B327" s="43" t="s">
        <v>42</v>
      </c>
      <c r="C327" s="43" t="s">
        <v>577</v>
      </c>
      <c r="D327" s="43" t="s">
        <v>578</v>
      </c>
      <c r="E327" s="43"/>
      <c r="F327" s="43"/>
      <c r="G327" s="43"/>
      <c r="H327" s="44" t="n">
        <f aca="false">SUM(H328:H331)</f>
        <v>0</v>
      </c>
      <c r="I327" s="44" t="n">
        <f aca="false">SUM(I328:I331)</f>
        <v>0</v>
      </c>
      <c r="J327" s="44" t="n">
        <f aca="false">H327+I327</f>
        <v>0</v>
      </c>
      <c r="K327" s="37"/>
      <c r="L327" s="44" t="n">
        <f aca="false">SUM(L328:L331)</f>
        <v>0.4536872</v>
      </c>
      <c r="M327" s="37"/>
      <c r="P327" s="44" t="n">
        <f aca="false">IF(Q327="PR",J327,SUM(O328:O331))</f>
        <v>0</v>
      </c>
      <c r="Q327" s="37" t="s">
        <v>271</v>
      </c>
      <c r="R327" s="44" t="n">
        <f aca="false">IF(Q327="HS",H327,0)</f>
        <v>0</v>
      </c>
      <c r="S327" s="44" t="n">
        <f aca="false">IF(Q327="HS",I327-P327,0)</f>
        <v>0</v>
      </c>
      <c r="T327" s="44" t="n">
        <f aca="false">IF(Q327="PS",H327,0)</f>
        <v>0</v>
      </c>
      <c r="U327" s="44" t="n">
        <f aca="false">IF(Q327="PS",I327-P327,0)</f>
        <v>0</v>
      </c>
      <c r="V327" s="44" t="n">
        <f aca="false">IF(Q327="MP",H327,0)</f>
        <v>0</v>
      </c>
      <c r="W327" s="44" t="n">
        <f aca="false">IF(Q327="MP",I327-P327,0)</f>
        <v>0</v>
      </c>
      <c r="X327" s="44" t="n">
        <f aca="false">IF(Q327="OM",H327,0)</f>
        <v>0</v>
      </c>
      <c r="Y327" s="37" t="s">
        <v>42</v>
      </c>
      <c r="AI327" s="44" t="n">
        <f aca="false">SUM(Z328:Z331)</f>
        <v>0</v>
      </c>
      <c r="AJ327" s="44" t="n">
        <f aca="false">SUM(AA328:AA331)</f>
        <v>0</v>
      </c>
      <c r="AK327" s="44" t="n">
        <f aca="false">SUM(AB328:AB331)</f>
        <v>0</v>
      </c>
    </row>
    <row r="328" customFormat="false" ht="12.75" hidden="false" customHeight="false" outlineLevel="0" collapsed="false">
      <c r="A328" s="13" t="s">
        <v>579</v>
      </c>
      <c r="B328" s="13" t="s">
        <v>42</v>
      </c>
      <c r="C328" s="13" t="s">
        <v>580</v>
      </c>
      <c r="D328" s="13" t="s">
        <v>581</v>
      </c>
      <c r="E328" s="13" t="s">
        <v>50</v>
      </c>
      <c r="F328" s="45" t="n">
        <v>50.38</v>
      </c>
      <c r="H328" s="45" t="n">
        <f aca="false">ROUND(F328*AE328,2)</f>
        <v>0</v>
      </c>
      <c r="I328" s="45" t="n">
        <f aca="false">J328-H328</f>
        <v>0</v>
      </c>
      <c r="J328" s="45" t="n">
        <f aca="false">ROUND(F328*G328,2)</f>
        <v>0</v>
      </c>
      <c r="K328" s="45" t="n">
        <v>0.00444</v>
      </c>
      <c r="L328" s="45" t="n">
        <f aca="false">F328*K328</f>
        <v>0.2236872</v>
      </c>
      <c r="M328" s="46" t="s">
        <v>51</v>
      </c>
      <c r="N328" s="46" t="s">
        <v>47</v>
      </c>
      <c r="O328" s="45" t="n">
        <f aca="false">IF(N328="5",I328,0)</f>
        <v>0</v>
      </c>
      <c r="Z328" s="45" t="n">
        <f aca="false">IF(AD328=0,J328,0)</f>
        <v>0</v>
      </c>
      <c r="AA328" s="45" t="n">
        <f aca="false">IF(AD328=15,J328,0)</f>
        <v>0</v>
      </c>
      <c r="AB328" s="45" t="n">
        <f aca="false">IF(AD328=21,J328,0)</f>
        <v>0</v>
      </c>
      <c r="AD328" s="45" t="n">
        <v>21</v>
      </c>
      <c r="AE328" s="45" t="n">
        <f aca="false">G328*0.803030303030303</f>
        <v>0</v>
      </c>
      <c r="AF328" s="45" t="n">
        <f aca="false">G328*(1-0.803030303030303)</f>
        <v>0</v>
      </c>
    </row>
    <row r="329" customFormat="false" ht="12.75" hidden="false" customHeight="false" outlineLevel="0" collapsed="false">
      <c r="D329" s="12" t="s">
        <v>582</v>
      </c>
    </row>
    <row r="330" customFormat="false" ht="10.85" hidden="false" customHeight="true" outlineLevel="0" collapsed="false">
      <c r="D330" s="47" t="s">
        <v>583</v>
      </c>
      <c r="F330" s="48" t="n">
        <v>50.38</v>
      </c>
    </row>
    <row r="331" customFormat="false" ht="12.75" hidden="false" customHeight="false" outlineLevel="0" collapsed="false">
      <c r="A331" s="13" t="s">
        <v>584</v>
      </c>
      <c r="B331" s="13" t="s">
        <v>42</v>
      </c>
      <c r="C331" s="13" t="s">
        <v>585</v>
      </c>
      <c r="D331" s="13" t="s">
        <v>586</v>
      </c>
      <c r="E331" s="13" t="s">
        <v>97</v>
      </c>
      <c r="F331" s="45" t="n">
        <v>25</v>
      </c>
      <c r="H331" s="45" t="n">
        <f aca="false">ROUND(F331*AE331,2)</f>
        <v>0</v>
      </c>
      <c r="I331" s="45" t="n">
        <f aca="false">J331-H331</f>
        <v>0</v>
      </c>
      <c r="J331" s="45" t="n">
        <f aca="false">ROUND(F331*G331,2)</f>
        <v>0</v>
      </c>
      <c r="K331" s="45" t="n">
        <v>0.0092</v>
      </c>
      <c r="L331" s="45" t="n">
        <f aca="false">F331*K331</f>
        <v>0.23</v>
      </c>
      <c r="M331" s="46" t="s">
        <v>51</v>
      </c>
      <c r="N331" s="46" t="s">
        <v>47</v>
      </c>
      <c r="O331" s="45" t="n">
        <f aca="false">IF(N331="5",I331,0)</f>
        <v>0</v>
      </c>
      <c r="Z331" s="45" t="n">
        <f aca="false">IF(AD331=0,J331,0)</f>
        <v>0</v>
      </c>
      <c r="AA331" s="45" t="n">
        <f aca="false">IF(AD331=15,J331,0)</f>
        <v>0</v>
      </c>
      <c r="AB331" s="45" t="n">
        <f aca="false">IF(AD331=21,J331,0)</f>
        <v>0</v>
      </c>
      <c r="AD331" s="45" t="n">
        <v>21</v>
      </c>
      <c r="AE331" s="45" t="n">
        <f aca="false">G331*0.900022304832714</f>
        <v>0</v>
      </c>
      <c r="AF331" s="45" t="n">
        <f aca="false">G331*(1-0.900022304832714)</f>
        <v>0</v>
      </c>
    </row>
    <row r="332" customFormat="false" ht="12.75" hidden="false" customHeight="false" outlineLevel="0" collapsed="false">
      <c r="D332" s="12" t="s">
        <v>587</v>
      </c>
    </row>
    <row r="333" customFormat="false" ht="10.85" hidden="false" customHeight="true" outlineLevel="0" collapsed="false">
      <c r="D333" s="47" t="s">
        <v>588</v>
      </c>
      <c r="F333" s="48" t="n">
        <v>25</v>
      </c>
    </row>
    <row r="334" customFormat="false" ht="12.75" hidden="false" customHeight="false" outlineLevel="0" collapsed="false">
      <c r="A334" s="42"/>
      <c r="B334" s="43" t="s">
        <v>42</v>
      </c>
      <c r="C334" s="43" t="s">
        <v>481</v>
      </c>
      <c r="D334" s="43" t="s">
        <v>589</v>
      </c>
      <c r="E334" s="43"/>
      <c r="F334" s="43"/>
      <c r="G334" s="43"/>
      <c r="H334" s="44" t="n">
        <f aca="false">SUM(H335:H344)</f>
        <v>0</v>
      </c>
      <c r="I334" s="44" t="n">
        <f aca="false">SUM(I335:I344)</f>
        <v>0</v>
      </c>
      <c r="J334" s="44" t="n">
        <f aca="false">H334+I334</f>
        <v>0</v>
      </c>
      <c r="K334" s="37"/>
      <c r="L334" s="44" t="n">
        <f aca="false">SUM(L335:L344)</f>
        <v>0</v>
      </c>
      <c r="M334" s="37"/>
      <c r="P334" s="44" t="n">
        <f aca="false">IF(Q334="PR",J334,SUM(O335:O344))</f>
        <v>0</v>
      </c>
      <c r="Q334" s="37" t="s">
        <v>46</v>
      </c>
      <c r="R334" s="44" t="n">
        <f aca="false">IF(Q334="HS",H334,0)</f>
        <v>0</v>
      </c>
      <c r="S334" s="44" t="n">
        <f aca="false">IF(Q334="HS",I334-P334,0)</f>
        <v>0</v>
      </c>
      <c r="T334" s="44" t="n">
        <f aca="false">IF(Q334="PS",H334,0)</f>
        <v>0</v>
      </c>
      <c r="U334" s="44" t="n">
        <f aca="false">IF(Q334="PS",I334-P334,0)</f>
        <v>0</v>
      </c>
      <c r="V334" s="44" t="n">
        <f aca="false">IF(Q334="MP",H334,0)</f>
        <v>0</v>
      </c>
      <c r="W334" s="44" t="n">
        <f aca="false">IF(Q334="MP",I334-P334,0)</f>
        <v>0</v>
      </c>
      <c r="X334" s="44" t="n">
        <f aca="false">IF(Q334="OM",H334,0)</f>
        <v>0</v>
      </c>
      <c r="Y334" s="37" t="s">
        <v>42</v>
      </c>
      <c r="AI334" s="44" t="n">
        <f aca="false">SUM(Z335:Z344)</f>
        <v>0</v>
      </c>
      <c r="AJ334" s="44" t="n">
        <f aca="false">SUM(AA335:AA344)</f>
        <v>0</v>
      </c>
      <c r="AK334" s="44" t="n">
        <f aca="false">SUM(AB335:AB344)</f>
        <v>0</v>
      </c>
    </row>
    <row r="335" customFormat="false" ht="12.75" hidden="false" customHeight="false" outlineLevel="0" collapsed="false">
      <c r="A335" s="13" t="s">
        <v>590</v>
      </c>
      <c r="B335" s="13" t="s">
        <v>42</v>
      </c>
      <c r="C335" s="13" t="s">
        <v>591</v>
      </c>
      <c r="D335" s="13" t="s">
        <v>592</v>
      </c>
      <c r="E335" s="13" t="s">
        <v>593</v>
      </c>
      <c r="F335" s="45" t="n">
        <v>5</v>
      </c>
      <c r="H335" s="45" t="n">
        <f aca="false">ROUND(F335*AE335,2)</f>
        <v>0</v>
      </c>
      <c r="I335" s="45" t="n">
        <f aca="false">J335-H335</f>
        <v>0</v>
      </c>
      <c r="J335" s="45" t="n">
        <f aca="false">ROUND(F335*G335,2)</f>
        <v>0</v>
      </c>
      <c r="K335" s="45" t="n">
        <v>0</v>
      </c>
      <c r="L335" s="45" t="n">
        <f aca="false">F335*K335</f>
        <v>0</v>
      </c>
      <c r="M335" s="46" t="s">
        <v>51</v>
      </c>
      <c r="N335" s="46" t="s">
        <v>47</v>
      </c>
      <c r="O335" s="45" t="n">
        <f aca="false">IF(N335="5",I335,0)</f>
        <v>0</v>
      </c>
      <c r="Z335" s="45" t="n">
        <f aca="false">IF(AD335=0,J335,0)</f>
        <v>0</v>
      </c>
      <c r="AA335" s="45" t="n">
        <f aca="false">IF(AD335=15,J335,0)</f>
        <v>0</v>
      </c>
      <c r="AB335" s="45" t="n">
        <f aca="false">IF(AD335=21,J335,0)</f>
        <v>0</v>
      </c>
      <c r="AD335" s="45" t="n">
        <v>21</v>
      </c>
      <c r="AE335" s="45" t="n">
        <f aca="false">G335*0</f>
        <v>0</v>
      </c>
      <c r="AF335" s="45" t="n">
        <f aca="false">G335*(1-0)</f>
        <v>0</v>
      </c>
    </row>
    <row r="336" customFormat="false" ht="12.75" hidden="false" customHeight="false" outlineLevel="0" collapsed="false">
      <c r="D336" s="12" t="s">
        <v>594</v>
      </c>
    </row>
    <row r="337" customFormat="false" ht="10.85" hidden="false" customHeight="true" outlineLevel="0" collapsed="false">
      <c r="D337" s="47" t="s">
        <v>72</v>
      </c>
      <c r="F337" s="48" t="n">
        <v>5</v>
      </c>
    </row>
    <row r="338" customFormat="false" ht="12.75" hidden="false" customHeight="false" outlineLevel="0" collapsed="false">
      <c r="A338" s="13" t="s">
        <v>595</v>
      </c>
      <c r="B338" s="13" t="s">
        <v>42</v>
      </c>
      <c r="C338" s="13" t="s">
        <v>596</v>
      </c>
      <c r="D338" s="13" t="s">
        <v>592</v>
      </c>
      <c r="E338" s="13" t="s">
        <v>593</v>
      </c>
      <c r="F338" s="45" t="n">
        <v>10</v>
      </c>
      <c r="H338" s="45" t="n">
        <f aca="false">ROUND(F338*AE338,2)</f>
        <v>0</v>
      </c>
      <c r="I338" s="45" t="n">
        <f aca="false">J338-H338</f>
        <v>0</v>
      </c>
      <c r="J338" s="45" t="n">
        <f aca="false">ROUND(F338*G338,2)</f>
        <v>0</v>
      </c>
      <c r="K338" s="45" t="n">
        <v>0</v>
      </c>
      <c r="L338" s="45" t="n">
        <f aca="false">F338*K338</f>
        <v>0</v>
      </c>
      <c r="M338" s="46" t="s">
        <v>51</v>
      </c>
      <c r="N338" s="46" t="s">
        <v>47</v>
      </c>
      <c r="O338" s="45" t="n">
        <f aca="false">IF(N338="5",I338,0)</f>
        <v>0</v>
      </c>
      <c r="Z338" s="45" t="n">
        <f aca="false">IF(AD338=0,J338,0)</f>
        <v>0</v>
      </c>
      <c r="AA338" s="45" t="n">
        <f aca="false">IF(AD338=15,J338,0)</f>
        <v>0</v>
      </c>
      <c r="AB338" s="45" t="n">
        <f aca="false">IF(AD338=21,J338,0)</f>
        <v>0</v>
      </c>
      <c r="AD338" s="45" t="n">
        <v>21</v>
      </c>
      <c r="AE338" s="45" t="n">
        <f aca="false">G338*0</f>
        <v>0</v>
      </c>
      <c r="AF338" s="45" t="n">
        <f aca="false">G338*(1-0)</f>
        <v>0</v>
      </c>
    </row>
    <row r="339" customFormat="false" ht="12.75" hidden="false" customHeight="false" outlineLevel="0" collapsed="false">
      <c r="D339" s="12" t="s">
        <v>597</v>
      </c>
    </row>
    <row r="340" customFormat="false" ht="10.85" hidden="false" customHeight="true" outlineLevel="0" collapsed="false">
      <c r="D340" s="47" t="s">
        <v>101</v>
      </c>
      <c r="F340" s="48" t="n">
        <v>10</v>
      </c>
    </row>
    <row r="341" customFormat="false" ht="12.75" hidden="false" customHeight="false" outlineLevel="0" collapsed="false">
      <c r="A341" s="13" t="s">
        <v>598</v>
      </c>
      <c r="B341" s="13" t="s">
        <v>42</v>
      </c>
      <c r="C341" s="13" t="s">
        <v>599</v>
      </c>
      <c r="D341" s="13" t="s">
        <v>600</v>
      </c>
      <c r="E341" s="13" t="s">
        <v>593</v>
      </c>
      <c r="F341" s="45" t="n">
        <v>25</v>
      </c>
      <c r="H341" s="45" t="n">
        <f aca="false">ROUND(F341*AE341,2)</f>
        <v>0</v>
      </c>
      <c r="I341" s="45" t="n">
        <f aca="false">J341-H341</f>
        <v>0</v>
      </c>
      <c r="J341" s="45" t="n">
        <f aca="false">ROUND(F341*G341,2)</f>
        <v>0</v>
      </c>
      <c r="K341" s="45" t="n">
        <v>0</v>
      </c>
      <c r="L341" s="45" t="n">
        <f aca="false">F341*K341</f>
        <v>0</v>
      </c>
      <c r="M341" s="46" t="s">
        <v>51</v>
      </c>
      <c r="N341" s="46" t="s">
        <v>47</v>
      </c>
      <c r="O341" s="45" t="n">
        <f aca="false">IF(N341="5",I341,0)</f>
        <v>0</v>
      </c>
      <c r="Z341" s="45" t="n">
        <f aca="false">IF(AD341=0,J341,0)</f>
        <v>0</v>
      </c>
      <c r="AA341" s="45" t="n">
        <f aca="false">IF(AD341=15,J341,0)</f>
        <v>0</v>
      </c>
      <c r="AB341" s="45" t="n">
        <f aca="false">IF(AD341=21,J341,0)</f>
        <v>0</v>
      </c>
      <c r="AD341" s="45" t="n">
        <v>21</v>
      </c>
      <c r="AE341" s="45" t="n">
        <f aca="false">G341*0</f>
        <v>0</v>
      </c>
      <c r="AF341" s="45" t="n">
        <f aca="false">G341*(1-0)</f>
        <v>0</v>
      </c>
    </row>
    <row r="342" customFormat="false" ht="12.75" hidden="false" customHeight="false" outlineLevel="0" collapsed="false">
      <c r="D342" s="12" t="s">
        <v>601</v>
      </c>
    </row>
    <row r="343" customFormat="false" ht="10.85" hidden="false" customHeight="true" outlineLevel="0" collapsed="false">
      <c r="D343" s="47" t="s">
        <v>602</v>
      </c>
      <c r="F343" s="48" t="n">
        <v>25</v>
      </c>
    </row>
    <row r="344" customFormat="false" ht="12.75" hidden="false" customHeight="false" outlineLevel="0" collapsed="false">
      <c r="A344" s="13" t="s">
        <v>603</v>
      </c>
      <c r="B344" s="13" t="s">
        <v>42</v>
      </c>
      <c r="C344" s="13" t="s">
        <v>596</v>
      </c>
      <c r="D344" s="13" t="s">
        <v>592</v>
      </c>
      <c r="E344" s="13" t="s">
        <v>593</v>
      </c>
      <c r="F344" s="45" t="n">
        <v>15</v>
      </c>
      <c r="H344" s="45" t="n">
        <f aca="false">ROUND(F344*AE344,2)</f>
        <v>0</v>
      </c>
      <c r="I344" s="45" t="n">
        <f aca="false">J344-H344</f>
        <v>0</v>
      </c>
      <c r="J344" s="45" t="n">
        <f aca="false">ROUND(F344*G344,2)</f>
        <v>0</v>
      </c>
      <c r="K344" s="45" t="n">
        <v>0</v>
      </c>
      <c r="L344" s="45" t="n">
        <f aca="false">F344*K344</f>
        <v>0</v>
      </c>
      <c r="M344" s="46" t="s">
        <v>51</v>
      </c>
      <c r="N344" s="46" t="s">
        <v>47</v>
      </c>
      <c r="O344" s="45" t="n">
        <f aca="false">IF(N344="5",I344,0)</f>
        <v>0</v>
      </c>
      <c r="Z344" s="45" t="n">
        <f aca="false">IF(AD344=0,J344,0)</f>
        <v>0</v>
      </c>
      <c r="AA344" s="45" t="n">
        <f aca="false">IF(AD344=15,J344,0)</f>
        <v>0</v>
      </c>
      <c r="AB344" s="45" t="n">
        <f aca="false">IF(AD344=21,J344,0)</f>
        <v>0</v>
      </c>
      <c r="AD344" s="45" t="n">
        <v>21</v>
      </c>
      <c r="AE344" s="45" t="n">
        <f aca="false">G344*0</f>
        <v>0</v>
      </c>
      <c r="AF344" s="45" t="n">
        <f aca="false">G344*(1-0)</f>
        <v>0</v>
      </c>
    </row>
    <row r="345" customFormat="false" ht="12.75" hidden="false" customHeight="false" outlineLevel="0" collapsed="false">
      <c r="D345" s="12" t="s">
        <v>604</v>
      </c>
    </row>
    <row r="346" customFormat="false" ht="10.85" hidden="false" customHeight="true" outlineLevel="0" collapsed="false">
      <c r="D346" s="47" t="s">
        <v>605</v>
      </c>
      <c r="F346" s="48" t="n">
        <v>15</v>
      </c>
    </row>
    <row r="347" customFormat="false" ht="12.75" hidden="false" customHeight="false" outlineLevel="0" collapsed="false">
      <c r="A347" s="42"/>
      <c r="B347" s="43" t="s">
        <v>42</v>
      </c>
      <c r="C347" s="43" t="s">
        <v>501</v>
      </c>
      <c r="D347" s="43" t="s">
        <v>606</v>
      </c>
      <c r="E347" s="43"/>
      <c r="F347" s="43"/>
      <c r="G347" s="43"/>
      <c r="H347" s="44" t="n">
        <f aca="false">SUM(H348:H362)</f>
        <v>0</v>
      </c>
      <c r="I347" s="44" t="n">
        <f aca="false">SUM(I348:I362)</f>
        <v>0</v>
      </c>
      <c r="J347" s="44" t="n">
        <f aca="false">H347+I347</f>
        <v>0</v>
      </c>
      <c r="K347" s="37"/>
      <c r="L347" s="44" t="n">
        <f aca="false">SUM(L348:L362)</f>
        <v>23.5429661</v>
      </c>
      <c r="M347" s="37"/>
      <c r="P347" s="44" t="n">
        <f aca="false">IF(Q347="PR",J347,SUM(O348:O362))</f>
        <v>0</v>
      </c>
      <c r="Q347" s="37" t="s">
        <v>46</v>
      </c>
      <c r="R347" s="44" t="n">
        <f aca="false">IF(Q347="HS",H347,0)</f>
        <v>0</v>
      </c>
      <c r="S347" s="44" t="n">
        <f aca="false">IF(Q347="HS",I347-P347,0)</f>
        <v>0</v>
      </c>
      <c r="T347" s="44" t="n">
        <f aca="false">IF(Q347="PS",H347,0)</f>
        <v>0</v>
      </c>
      <c r="U347" s="44" t="n">
        <f aca="false">IF(Q347="PS",I347-P347,0)</f>
        <v>0</v>
      </c>
      <c r="V347" s="44" t="n">
        <f aca="false">IF(Q347="MP",H347,0)</f>
        <v>0</v>
      </c>
      <c r="W347" s="44" t="n">
        <f aca="false">IF(Q347="MP",I347-P347,0)</f>
        <v>0</v>
      </c>
      <c r="X347" s="44" t="n">
        <f aca="false">IF(Q347="OM",H347,0)</f>
        <v>0</v>
      </c>
      <c r="Y347" s="37" t="s">
        <v>42</v>
      </c>
      <c r="AI347" s="44" t="n">
        <f aca="false">SUM(Z348:Z362)</f>
        <v>0</v>
      </c>
      <c r="AJ347" s="44" t="n">
        <f aca="false">SUM(AA348:AA362)</f>
        <v>0</v>
      </c>
      <c r="AK347" s="44" t="n">
        <f aca="false">SUM(AB348:AB362)</f>
        <v>0</v>
      </c>
    </row>
    <row r="348" customFormat="false" ht="12.75" hidden="false" customHeight="false" outlineLevel="0" collapsed="false">
      <c r="A348" s="13" t="s">
        <v>607</v>
      </c>
      <c r="B348" s="13" t="s">
        <v>42</v>
      </c>
      <c r="C348" s="13" t="s">
        <v>608</v>
      </c>
      <c r="D348" s="13" t="s">
        <v>609</v>
      </c>
      <c r="E348" s="13" t="s">
        <v>50</v>
      </c>
      <c r="F348" s="45" t="n">
        <v>901.18</v>
      </c>
      <c r="H348" s="45" t="n">
        <f aca="false">ROUND(F348*AE348,2)</f>
        <v>0</v>
      </c>
      <c r="I348" s="45" t="n">
        <f aca="false">J348-H348</f>
        <v>0</v>
      </c>
      <c r="J348" s="45" t="n">
        <f aca="false">ROUND(F348*G348,2)</f>
        <v>0</v>
      </c>
      <c r="K348" s="45" t="n">
        <v>0.02426</v>
      </c>
      <c r="L348" s="45" t="n">
        <f aca="false">F348*K348</f>
        <v>21.8626268</v>
      </c>
      <c r="M348" s="46" t="s">
        <v>51</v>
      </c>
      <c r="N348" s="46" t="s">
        <v>47</v>
      </c>
      <c r="O348" s="45" t="n">
        <f aca="false">IF(N348="5",I348,0)</f>
        <v>0</v>
      </c>
      <c r="Z348" s="45" t="n">
        <f aca="false">IF(AD348=0,J348,0)</f>
        <v>0</v>
      </c>
      <c r="AA348" s="45" t="n">
        <f aca="false">IF(AD348=15,J348,0)</f>
        <v>0</v>
      </c>
      <c r="AB348" s="45" t="n">
        <f aca="false">IF(AD348=21,J348,0)</f>
        <v>0</v>
      </c>
      <c r="AD348" s="45" t="n">
        <v>21</v>
      </c>
      <c r="AE348" s="45" t="n">
        <f aca="false">G348*0.000998003992015968</f>
        <v>0</v>
      </c>
      <c r="AF348" s="45" t="n">
        <f aca="false">G348*(1-0.000998003992015968)</f>
        <v>0</v>
      </c>
    </row>
    <row r="349" customFormat="false" ht="10.85" hidden="false" customHeight="true" outlineLevel="0" collapsed="false">
      <c r="D349" s="47" t="s">
        <v>610</v>
      </c>
      <c r="F349" s="48" t="n">
        <v>901.18</v>
      </c>
    </row>
    <row r="350" customFormat="false" ht="12.75" hidden="false" customHeight="false" outlineLevel="0" collapsed="false">
      <c r="A350" s="13" t="s">
        <v>611</v>
      </c>
      <c r="B350" s="13" t="s">
        <v>42</v>
      </c>
      <c r="C350" s="13" t="s">
        <v>612</v>
      </c>
      <c r="D350" s="13" t="s">
        <v>613</v>
      </c>
      <c r="E350" s="13" t="s">
        <v>50</v>
      </c>
      <c r="F350" s="45" t="n">
        <v>1351.77</v>
      </c>
      <c r="H350" s="45" t="n">
        <f aca="false">ROUND(F350*AE350,2)</f>
        <v>0</v>
      </c>
      <c r="I350" s="45" t="n">
        <f aca="false">J350-H350</f>
        <v>0</v>
      </c>
      <c r="J350" s="45" t="n">
        <f aca="false">ROUND(F350*G350,2)</f>
        <v>0</v>
      </c>
      <c r="K350" s="45" t="n">
        <v>0.00109</v>
      </c>
      <c r="L350" s="45" t="n">
        <f aca="false">F350*K350</f>
        <v>1.4734293</v>
      </c>
      <c r="M350" s="46" t="s">
        <v>51</v>
      </c>
      <c r="N350" s="46" t="s">
        <v>47</v>
      </c>
      <c r="O350" s="45" t="n">
        <f aca="false">IF(N350="5",I350,0)</f>
        <v>0</v>
      </c>
      <c r="Z350" s="45" t="n">
        <f aca="false">IF(AD350=0,J350,0)</f>
        <v>0</v>
      </c>
      <c r="AA350" s="45" t="n">
        <f aca="false">IF(AD350=15,J350,0)</f>
        <v>0</v>
      </c>
      <c r="AB350" s="45" t="n">
        <f aca="false">IF(AD350=21,J350,0)</f>
        <v>0</v>
      </c>
      <c r="AD350" s="45" t="n">
        <v>21</v>
      </c>
      <c r="AE350" s="45" t="n">
        <f aca="false">G350*0.954683544303798</f>
        <v>0</v>
      </c>
      <c r="AF350" s="45" t="n">
        <f aca="false">G350*(1-0.954683544303798)</f>
        <v>0</v>
      </c>
    </row>
    <row r="351" customFormat="false" ht="10.85" hidden="false" customHeight="true" outlineLevel="0" collapsed="false">
      <c r="D351" s="47" t="s">
        <v>614</v>
      </c>
      <c r="F351" s="48" t="n">
        <v>1351.77</v>
      </c>
    </row>
    <row r="352" customFormat="false" ht="12.75" hidden="false" customHeight="false" outlineLevel="0" collapsed="false">
      <c r="A352" s="13" t="s">
        <v>615</v>
      </c>
      <c r="B352" s="13" t="s">
        <v>42</v>
      </c>
      <c r="C352" s="13" t="s">
        <v>616</v>
      </c>
      <c r="D352" s="13" t="s">
        <v>617</v>
      </c>
      <c r="E352" s="13" t="s">
        <v>50</v>
      </c>
      <c r="F352" s="45" t="n">
        <v>901.18</v>
      </c>
      <c r="H352" s="45" t="n">
        <f aca="false">ROUND(F352*AE352,2)</f>
        <v>0</v>
      </c>
      <c r="I352" s="45" t="n">
        <f aca="false">J352-H352</f>
        <v>0</v>
      </c>
      <c r="J352" s="45" t="n">
        <f aca="false">ROUND(F352*G352,2)</f>
        <v>0</v>
      </c>
      <c r="K352" s="45" t="n">
        <v>0</v>
      </c>
      <c r="L352" s="45" t="n">
        <f aca="false">F352*K352</f>
        <v>0</v>
      </c>
      <c r="M352" s="46" t="s">
        <v>51</v>
      </c>
      <c r="N352" s="46" t="s">
        <v>47</v>
      </c>
      <c r="O352" s="45" t="n">
        <f aca="false">IF(N352="5",I352,0)</f>
        <v>0</v>
      </c>
      <c r="Z352" s="45" t="n">
        <f aca="false">IF(AD352=0,J352,0)</f>
        <v>0</v>
      </c>
      <c r="AA352" s="45" t="n">
        <f aca="false">IF(AD352=15,J352,0)</f>
        <v>0</v>
      </c>
      <c r="AB352" s="45" t="n">
        <f aca="false">IF(AD352=21,J352,0)</f>
        <v>0</v>
      </c>
      <c r="AD352" s="45" t="n">
        <v>21</v>
      </c>
      <c r="AE352" s="45" t="n">
        <f aca="false">G352*0</f>
        <v>0</v>
      </c>
      <c r="AF352" s="45" t="n">
        <f aca="false">G352*(1-0)</f>
        <v>0</v>
      </c>
    </row>
    <row r="353" customFormat="false" ht="10.85" hidden="false" customHeight="true" outlineLevel="0" collapsed="false">
      <c r="D353" s="47" t="s">
        <v>618</v>
      </c>
      <c r="F353" s="48" t="n">
        <v>901.18</v>
      </c>
    </row>
    <row r="354" customFormat="false" ht="12.75" hidden="false" customHeight="false" outlineLevel="0" collapsed="false">
      <c r="A354" s="13" t="s">
        <v>619</v>
      </c>
      <c r="B354" s="13" t="s">
        <v>42</v>
      </c>
      <c r="C354" s="13" t="s">
        <v>620</v>
      </c>
      <c r="D354" s="13" t="s">
        <v>621</v>
      </c>
      <c r="E354" s="13" t="s">
        <v>50</v>
      </c>
      <c r="F354" s="45" t="n">
        <v>171</v>
      </c>
      <c r="H354" s="45" t="n">
        <f aca="false">ROUND(F354*AE354,2)</f>
        <v>0</v>
      </c>
      <c r="I354" s="45" t="n">
        <f aca="false">J354-H354</f>
        <v>0</v>
      </c>
      <c r="J354" s="45" t="n">
        <f aca="false">ROUND(F354*G354,2)</f>
        <v>0</v>
      </c>
      <c r="K354" s="45" t="n">
        <v>0.00121</v>
      </c>
      <c r="L354" s="45" t="n">
        <f aca="false">F354*K354</f>
        <v>0.20691</v>
      </c>
      <c r="M354" s="46" t="s">
        <v>51</v>
      </c>
      <c r="N354" s="46" t="s">
        <v>47</v>
      </c>
      <c r="O354" s="45" t="n">
        <f aca="false">IF(N354="5",I354,0)</f>
        <v>0</v>
      </c>
      <c r="Z354" s="45" t="n">
        <f aca="false">IF(AD354=0,J354,0)</f>
        <v>0</v>
      </c>
      <c r="AA354" s="45" t="n">
        <f aca="false">IF(AD354=15,J354,0)</f>
        <v>0</v>
      </c>
      <c r="AB354" s="45" t="n">
        <f aca="false">IF(AD354=21,J354,0)</f>
        <v>0</v>
      </c>
      <c r="AD354" s="45" t="n">
        <v>21</v>
      </c>
      <c r="AE354" s="45" t="n">
        <f aca="false">G354*0.422719755756265</f>
        <v>0</v>
      </c>
      <c r="AF354" s="45" t="n">
        <f aca="false">G354*(1-0.422719755756265)</f>
        <v>0</v>
      </c>
    </row>
    <row r="355" customFormat="false" ht="10.85" hidden="false" customHeight="true" outlineLevel="0" collapsed="false">
      <c r="D355" s="47" t="s">
        <v>622</v>
      </c>
      <c r="F355" s="48" t="n">
        <v>171</v>
      </c>
    </row>
    <row r="356" customFormat="false" ht="12.75" hidden="false" customHeight="false" outlineLevel="0" collapsed="false">
      <c r="A356" s="13" t="s">
        <v>623</v>
      </c>
      <c r="B356" s="13" t="s">
        <v>42</v>
      </c>
      <c r="C356" s="13" t="s">
        <v>624</v>
      </c>
      <c r="D356" s="13" t="s">
        <v>625</v>
      </c>
      <c r="E356" s="13" t="s">
        <v>489</v>
      </c>
      <c r="F356" s="45" t="n">
        <v>30</v>
      </c>
      <c r="H356" s="45" t="n">
        <f aca="false">ROUND(F356*AE356,2)</f>
        <v>0</v>
      </c>
      <c r="I356" s="45" t="n">
        <f aca="false">J356-H356</f>
        <v>0</v>
      </c>
      <c r="J356" s="45" t="n">
        <f aca="false">ROUND(F356*G356,2)</f>
        <v>0</v>
      </c>
      <c r="K356" s="45" t="n">
        <v>0</v>
      </c>
      <c r="L356" s="45" t="n">
        <f aca="false">F356*K356</f>
        <v>0</v>
      </c>
      <c r="M356" s="46" t="s">
        <v>144</v>
      </c>
      <c r="N356" s="46" t="s">
        <v>47</v>
      </c>
      <c r="O356" s="45" t="n">
        <f aca="false">IF(N356="5",I356,0)</f>
        <v>0</v>
      </c>
      <c r="Z356" s="45" t="n">
        <f aca="false">IF(AD356=0,J356,0)</f>
        <v>0</v>
      </c>
      <c r="AA356" s="45" t="n">
        <f aca="false">IF(AD356=15,J356,0)</f>
        <v>0</v>
      </c>
      <c r="AB356" s="45" t="n">
        <f aca="false">IF(AD356=21,J356,0)</f>
        <v>0</v>
      </c>
      <c r="AD356" s="45" t="n">
        <v>21</v>
      </c>
      <c r="AE356" s="45" t="n">
        <f aca="false">G356*0</f>
        <v>0</v>
      </c>
      <c r="AF356" s="45" t="n">
        <f aca="false">G356*(1-0)</f>
        <v>0</v>
      </c>
    </row>
    <row r="357" customFormat="false" ht="10.85" hidden="false" customHeight="true" outlineLevel="0" collapsed="false">
      <c r="D357" s="47" t="s">
        <v>212</v>
      </c>
      <c r="F357" s="48" t="n">
        <v>30</v>
      </c>
    </row>
    <row r="358" customFormat="false" ht="12.75" hidden="false" customHeight="false" outlineLevel="0" collapsed="false">
      <c r="A358" s="13" t="s">
        <v>626</v>
      </c>
      <c r="B358" s="13" t="s">
        <v>42</v>
      </c>
      <c r="C358" s="13" t="s">
        <v>627</v>
      </c>
      <c r="D358" s="13" t="s">
        <v>628</v>
      </c>
      <c r="E358" s="13" t="s">
        <v>50</v>
      </c>
      <c r="F358" s="45" t="n">
        <v>901.18</v>
      </c>
      <c r="H358" s="45" t="n">
        <f aca="false">ROUND(F358*AE358,2)</f>
        <v>0</v>
      </c>
      <c r="I358" s="45" t="n">
        <f aca="false">J358-H358</f>
        <v>0</v>
      </c>
      <c r="J358" s="45" t="n">
        <f aca="false">ROUND(F358*G358,2)</f>
        <v>0</v>
      </c>
      <c r="K358" s="45" t="n">
        <v>0</v>
      </c>
      <c r="L358" s="45" t="n">
        <f aca="false">F358*K358</f>
        <v>0</v>
      </c>
      <c r="M358" s="46" t="s">
        <v>51</v>
      </c>
      <c r="N358" s="46" t="s">
        <v>47</v>
      </c>
      <c r="O358" s="45" t="n">
        <f aca="false">IF(N358="5",I358,0)</f>
        <v>0</v>
      </c>
      <c r="Z358" s="45" t="n">
        <f aca="false">IF(AD358=0,J358,0)</f>
        <v>0</v>
      </c>
      <c r="AA358" s="45" t="n">
        <f aca="false">IF(AD358=15,J358,0)</f>
        <v>0</v>
      </c>
      <c r="AB358" s="45" t="n">
        <f aca="false">IF(AD358=21,J358,0)</f>
        <v>0</v>
      </c>
      <c r="AD358" s="45" t="n">
        <v>21</v>
      </c>
      <c r="AE358" s="45" t="n">
        <f aca="false">G358*0</f>
        <v>0</v>
      </c>
      <c r="AF358" s="45" t="n">
        <f aca="false">G358*(1-0)</f>
        <v>0</v>
      </c>
    </row>
    <row r="359" customFormat="false" ht="10.85" hidden="false" customHeight="true" outlineLevel="0" collapsed="false">
      <c r="D359" s="47" t="s">
        <v>629</v>
      </c>
      <c r="F359" s="48" t="n">
        <v>901.18</v>
      </c>
    </row>
    <row r="360" customFormat="false" ht="12.75" hidden="false" customHeight="false" outlineLevel="0" collapsed="false">
      <c r="A360" s="13" t="s">
        <v>630</v>
      </c>
      <c r="B360" s="13" t="s">
        <v>42</v>
      </c>
      <c r="C360" s="13" t="s">
        <v>631</v>
      </c>
      <c r="D360" s="13" t="s">
        <v>632</v>
      </c>
      <c r="E360" s="13" t="s">
        <v>50</v>
      </c>
      <c r="F360" s="45" t="n">
        <v>1351.77</v>
      </c>
      <c r="H360" s="45" t="n">
        <f aca="false">ROUND(F360*AE360,2)</f>
        <v>0</v>
      </c>
      <c r="I360" s="45" t="n">
        <f aca="false">J360-H360</f>
        <v>0</v>
      </c>
      <c r="J360" s="45" t="n">
        <f aca="false">ROUND(F360*G360,2)</f>
        <v>0</v>
      </c>
      <c r="K360" s="45" t="n">
        <v>0</v>
      </c>
      <c r="L360" s="45" t="n">
        <f aca="false">F360*K360</f>
        <v>0</v>
      </c>
      <c r="M360" s="46" t="s">
        <v>51</v>
      </c>
      <c r="N360" s="46" t="s">
        <v>47</v>
      </c>
      <c r="O360" s="45" t="n">
        <f aca="false">IF(N360="5",I360,0)</f>
        <v>0</v>
      </c>
      <c r="Z360" s="45" t="n">
        <f aca="false">IF(AD360=0,J360,0)</f>
        <v>0</v>
      </c>
      <c r="AA360" s="45" t="n">
        <f aca="false">IF(AD360=15,J360,0)</f>
        <v>0</v>
      </c>
      <c r="AB360" s="45" t="n">
        <f aca="false">IF(AD360=21,J360,0)</f>
        <v>0</v>
      </c>
      <c r="AD360" s="45" t="n">
        <v>21</v>
      </c>
      <c r="AE360" s="45" t="n">
        <f aca="false">G360*0</f>
        <v>0</v>
      </c>
      <c r="AF360" s="45" t="n">
        <f aca="false">G360*(1-0)</f>
        <v>0</v>
      </c>
    </row>
    <row r="361" customFormat="false" ht="10.85" hidden="false" customHeight="true" outlineLevel="0" collapsed="false">
      <c r="D361" s="47" t="s">
        <v>633</v>
      </c>
      <c r="F361" s="48" t="n">
        <v>1351.77</v>
      </c>
    </row>
    <row r="362" customFormat="false" ht="12.75" hidden="false" customHeight="false" outlineLevel="0" collapsed="false">
      <c r="A362" s="13" t="s">
        <v>634</v>
      </c>
      <c r="B362" s="13" t="s">
        <v>42</v>
      </c>
      <c r="C362" s="13" t="s">
        <v>635</v>
      </c>
      <c r="D362" s="13" t="s">
        <v>636</v>
      </c>
      <c r="E362" s="13" t="s">
        <v>50</v>
      </c>
      <c r="F362" s="45" t="n">
        <v>901.18</v>
      </c>
      <c r="H362" s="45" t="n">
        <f aca="false">ROUND(F362*AE362,2)</f>
        <v>0</v>
      </c>
      <c r="I362" s="45" t="n">
        <f aca="false">J362-H362</f>
        <v>0</v>
      </c>
      <c r="J362" s="45" t="n">
        <f aca="false">ROUND(F362*G362,2)</f>
        <v>0</v>
      </c>
      <c r="K362" s="45" t="n">
        <v>0</v>
      </c>
      <c r="L362" s="45" t="n">
        <f aca="false">F362*K362</f>
        <v>0</v>
      </c>
      <c r="M362" s="46" t="s">
        <v>51</v>
      </c>
      <c r="N362" s="46" t="s">
        <v>47</v>
      </c>
      <c r="O362" s="45" t="n">
        <f aca="false">IF(N362="5",I362,0)</f>
        <v>0</v>
      </c>
      <c r="Z362" s="45" t="n">
        <f aca="false">IF(AD362=0,J362,0)</f>
        <v>0</v>
      </c>
      <c r="AA362" s="45" t="n">
        <f aca="false">IF(AD362=15,J362,0)</f>
        <v>0</v>
      </c>
      <c r="AB362" s="45" t="n">
        <f aca="false">IF(AD362=21,J362,0)</f>
        <v>0</v>
      </c>
      <c r="AD362" s="45" t="n">
        <v>21</v>
      </c>
      <c r="AE362" s="45" t="n">
        <f aca="false">G362*0</f>
        <v>0</v>
      </c>
      <c r="AF362" s="45" t="n">
        <f aca="false">G362*(1-0)</f>
        <v>0</v>
      </c>
    </row>
    <row r="363" customFormat="false" ht="10.85" hidden="false" customHeight="true" outlineLevel="0" collapsed="false">
      <c r="D363" s="47" t="s">
        <v>618</v>
      </c>
      <c r="F363" s="48" t="n">
        <v>901.18</v>
      </c>
    </row>
    <row r="364" customFormat="false" ht="12.75" hidden="false" customHeight="false" outlineLevel="0" collapsed="false">
      <c r="A364" s="42"/>
      <c r="B364" s="43" t="s">
        <v>42</v>
      </c>
      <c r="C364" s="43" t="s">
        <v>505</v>
      </c>
      <c r="D364" s="43" t="s">
        <v>637</v>
      </c>
      <c r="E364" s="43"/>
      <c r="F364" s="43"/>
      <c r="G364" s="43"/>
      <c r="H364" s="44" t="n">
        <f aca="false">SUM(H365:H394)</f>
        <v>0</v>
      </c>
      <c r="I364" s="44" t="n">
        <f aca="false">SUM(I365:I394)</f>
        <v>0</v>
      </c>
      <c r="J364" s="44" t="n">
        <f aca="false">H364+I364</f>
        <v>0</v>
      </c>
      <c r="K364" s="37"/>
      <c r="L364" s="44" t="n">
        <f aca="false">SUM(L365:L394)</f>
        <v>0.1936024</v>
      </c>
      <c r="M364" s="37"/>
      <c r="P364" s="44" t="n">
        <f aca="false">IF(Q364="PR",J364,SUM(O365:O394))</f>
        <v>0</v>
      </c>
      <c r="Q364" s="37" t="s">
        <v>46</v>
      </c>
      <c r="R364" s="44" t="n">
        <f aca="false">IF(Q364="HS",H364,0)</f>
        <v>0</v>
      </c>
      <c r="S364" s="44" t="n">
        <f aca="false">IF(Q364="HS",I364-P364,0)</f>
        <v>0</v>
      </c>
      <c r="T364" s="44" t="n">
        <f aca="false">IF(Q364="PS",H364,0)</f>
        <v>0</v>
      </c>
      <c r="U364" s="44" t="n">
        <f aca="false">IF(Q364="PS",I364-P364,0)</f>
        <v>0</v>
      </c>
      <c r="V364" s="44" t="n">
        <f aca="false">IF(Q364="MP",H364,0)</f>
        <v>0</v>
      </c>
      <c r="W364" s="44" t="n">
        <f aca="false">IF(Q364="MP",I364-P364,0)</f>
        <v>0</v>
      </c>
      <c r="X364" s="44" t="n">
        <f aca="false">IF(Q364="OM",H364,0)</f>
        <v>0</v>
      </c>
      <c r="Y364" s="37" t="s">
        <v>42</v>
      </c>
      <c r="AI364" s="44" t="n">
        <f aca="false">SUM(Z365:Z394)</f>
        <v>0</v>
      </c>
      <c r="AJ364" s="44" t="n">
        <f aca="false">SUM(AA365:AA394)</f>
        <v>0</v>
      </c>
      <c r="AK364" s="44" t="n">
        <f aca="false">SUM(AB365:AB394)</f>
        <v>0</v>
      </c>
    </row>
    <row r="365" customFormat="false" ht="12.75" hidden="false" customHeight="false" outlineLevel="0" collapsed="false">
      <c r="A365" s="13" t="s">
        <v>638</v>
      </c>
      <c r="B365" s="13" t="s">
        <v>42</v>
      </c>
      <c r="C365" s="13" t="s">
        <v>639</v>
      </c>
      <c r="D365" s="13" t="s">
        <v>640</v>
      </c>
      <c r="E365" s="13" t="s">
        <v>139</v>
      </c>
      <c r="F365" s="45" t="n">
        <v>0.4</v>
      </c>
      <c r="H365" s="45" t="n">
        <f aca="false">ROUND(F365*AE365,2)</f>
        <v>0</v>
      </c>
      <c r="I365" s="45" t="n">
        <f aca="false">J365-H365</f>
        <v>0</v>
      </c>
      <c r="J365" s="45" t="n">
        <f aca="false">ROUND(F365*G365,2)</f>
        <v>0</v>
      </c>
      <c r="K365" s="45" t="n">
        <v>0.01134</v>
      </c>
      <c r="L365" s="45" t="n">
        <f aca="false">F365*K365</f>
        <v>0.004536</v>
      </c>
      <c r="M365" s="46" t="s">
        <v>51</v>
      </c>
      <c r="N365" s="46" t="s">
        <v>47</v>
      </c>
      <c r="O365" s="45" t="n">
        <f aca="false">IF(N365="5",I365,0)</f>
        <v>0</v>
      </c>
      <c r="Z365" s="45" t="n">
        <f aca="false">IF(AD365=0,J365,0)</f>
        <v>0</v>
      </c>
      <c r="AA365" s="45" t="n">
        <f aca="false">IF(AD365=15,J365,0)</f>
        <v>0</v>
      </c>
      <c r="AB365" s="45" t="n">
        <f aca="false">IF(AD365=21,J365,0)</f>
        <v>0</v>
      </c>
      <c r="AD365" s="45" t="n">
        <v>21</v>
      </c>
      <c r="AE365" s="45" t="n">
        <f aca="false">G365*0.394814216478191</f>
        <v>0</v>
      </c>
      <c r="AF365" s="45" t="n">
        <f aca="false">G365*(1-0.394814216478191)</f>
        <v>0</v>
      </c>
    </row>
    <row r="366" customFormat="false" ht="10.85" hidden="false" customHeight="true" outlineLevel="0" collapsed="false">
      <c r="D366" s="47" t="s">
        <v>641</v>
      </c>
      <c r="F366" s="48" t="n">
        <v>0.4</v>
      </c>
    </row>
    <row r="367" customFormat="false" ht="12.75" hidden="false" customHeight="false" outlineLevel="0" collapsed="false">
      <c r="A367" s="13" t="s">
        <v>642</v>
      </c>
      <c r="B367" s="13" t="s">
        <v>42</v>
      </c>
      <c r="C367" s="13" t="s">
        <v>643</v>
      </c>
      <c r="D367" s="13" t="s">
        <v>644</v>
      </c>
      <c r="E367" s="13" t="s">
        <v>97</v>
      </c>
      <c r="F367" s="45" t="n">
        <v>2</v>
      </c>
      <c r="H367" s="45" t="n">
        <f aca="false">ROUND(F367*AE367,2)</f>
        <v>0</v>
      </c>
      <c r="I367" s="45" t="n">
        <f aca="false">J367-H367</f>
        <v>0</v>
      </c>
      <c r="J367" s="45" t="n">
        <f aca="false">ROUND(F367*G367,2)</f>
        <v>0</v>
      </c>
      <c r="K367" s="45" t="n">
        <v>0.00281</v>
      </c>
      <c r="L367" s="45" t="n">
        <f aca="false">F367*K367</f>
        <v>0.00562</v>
      </c>
      <c r="M367" s="46" t="s">
        <v>51</v>
      </c>
      <c r="N367" s="46" t="s">
        <v>47</v>
      </c>
      <c r="O367" s="45" t="n">
        <f aca="false">IF(N367="5",I367,0)</f>
        <v>0</v>
      </c>
      <c r="Z367" s="45" t="n">
        <f aca="false">IF(AD367=0,J367,0)</f>
        <v>0</v>
      </c>
      <c r="AA367" s="45" t="n">
        <f aca="false">IF(AD367=15,J367,0)</f>
        <v>0</v>
      </c>
      <c r="AB367" s="45" t="n">
        <f aca="false">IF(AD367=21,J367,0)</f>
        <v>0</v>
      </c>
      <c r="AD367" s="45" t="n">
        <v>21</v>
      </c>
      <c r="AE367" s="45" t="n">
        <f aca="false">G367*0.803406443319675</f>
        <v>0</v>
      </c>
      <c r="AF367" s="45" t="n">
        <f aca="false">G367*(1-0.803406443319675)</f>
        <v>0</v>
      </c>
    </row>
    <row r="368" customFormat="false" ht="12.75" hidden="false" customHeight="false" outlineLevel="0" collapsed="false">
      <c r="D368" s="12" t="s">
        <v>645</v>
      </c>
    </row>
    <row r="369" customFormat="false" ht="10.85" hidden="false" customHeight="true" outlineLevel="0" collapsed="false">
      <c r="D369" s="47" t="s">
        <v>646</v>
      </c>
      <c r="F369" s="48" t="n">
        <v>2</v>
      </c>
    </row>
    <row r="370" customFormat="false" ht="12.75" hidden="false" customHeight="false" outlineLevel="0" collapsed="false">
      <c r="A370" s="13" t="s">
        <v>647</v>
      </c>
      <c r="B370" s="13" t="s">
        <v>42</v>
      </c>
      <c r="C370" s="13" t="s">
        <v>648</v>
      </c>
      <c r="D370" s="13" t="s">
        <v>649</v>
      </c>
      <c r="E370" s="13" t="s">
        <v>97</v>
      </c>
      <c r="F370" s="45" t="n">
        <v>4</v>
      </c>
      <c r="H370" s="45" t="n">
        <f aca="false">ROUND(F370*AE370,2)</f>
        <v>0</v>
      </c>
      <c r="I370" s="45" t="n">
        <f aca="false">J370-H370</f>
        <v>0</v>
      </c>
      <c r="J370" s="45" t="n">
        <f aca="false">ROUND(F370*G370,2)</f>
        <v>0</v>
      </c>
      <c r="K370" s="45" t="n">
        <v>0.00477</v>
      </c>
      <c r="L370" s="45" t="n">
        <f aca="false">F370*K370</f>
        <v>0.01908</v>
      </c>
      <c r="M370" s="46" t="s">
        <v>51</v>
      </c>
      <c r="N370" s="46" t="s">
        <v>47</v>
      </c>
      <c r="O370" s="45" t="n">
        <f aca="false">IF(N370="5",I370,0)</f>
        <v>0</v>
      </c>
      <c r="Z370" s="45" t="n">
        <f aca="false">IF(AD370=0,J370,0)</f>
        <v>0</v>
      </c>
      <c r="AA370" s="45" t="n">
        <f aca="false">IF(AD370=15,J370,0)</f>
        <v>0</v>
      </c>
      <c r="AB370" s="45" t="n">
        <f aca="false">IF(AD370=21,J370,0)</f>
        <v>0</v>
      </c>
      <c r="AD370" s="45" t="n">
        <v>21</v>
      </c>
      <c r="AE370" s="45" t="n">
        <f aca="false">G370*0.0706847295180168</f>
        <v>0</v>
      </c>
      <c r="AF370" s="45" t="n">
        <f aca="false">G370*(1-0.0706847295180168)</f>
        <v>0</v>
      </c>
    </row>
    <row r="371" customFormat="false" ht="10.85" hidden="false" customHeight="true" outlineLevel="0" collapsed="false">
      <c r="D371" s="47" t="s">
        <v>650</v>
      </c>
      <c r="F371" s="48" t="n">
        <v>4</v>
      </c>
    </row>
    <row r="372" customFormat="false" ht="12.75" hidden="false" customHeight="false" outlineLevel="0" collapsed="false">
      <c r="A372" s="13" t="s">
        <v>651</v>
      </c>
      <c r="B372" s="13" t="s">
        <v>42</v>
      </c>
      <c r="C372" s="13" t="s">
        <v>652</v>
      </c>
      <c r="D372" s="13" t="s">
        <v>653</v>
      </c>
      <c r="E372" s="13" t="s">
        <v>97</v>
      </c>
      <c r="F372" s="45" t="n">
        <v>1</v>
      </c>
      <c r="H372" s="45" t="n">
        <f aca="false">ROUND(F372*AE372,2)</f>
        <v>0</v>
      </c>
      <c r="I372" s="45" t="n">
        <f aca="false">J372-H372</f>
        <v>0</v>
      </c>
      <c r="J372" s="45" t="n">
        <f aca="false">ROUND(F372*G372,2)</f>
        <v>0</v>
      </c>
      <c r="K372" s="45" t="n">
        <v>0.0052</v>
      </c>
      <c r="L372" s="45" t="n">
        <f aca="false">F372*K372</f>
        <v>0.0052</v>
      </c>
      <c r="M372" s="46" t="s">
        <v>51</v>
      </c>
      <c r="N372" s="46" t="s">
        <v>148</v>
      </c>
      <c r="O372" s="45" t="n">
        <f aca="false">IF(N372="5",I372,0)</f>
        <v>0</v>
      </c>
      <c r="Z372" s="45" t="n">
        <f aca="false">IF(AD372=0,J372,0)</f>
        <v>0</v>
      </c>
      <c r="AA372" s="45" t="n">
        <f aca="false">IF(AD372=15,J372,0)</f>
        <v>0</v>
      </c>
      <c r="AB372" s="45" t="n">
        <f aca="false">IF(AD372=21,J372,0)</f>
        <v>0</v>
      </c>
      <c r="AD372" s="45" t="n">
        <v>21</v>
      </c>
      <c r="AE372" s="45" t="n">
        <f aca="false">G372*1</f>
        <v>0</v>
      </c>
      <c r="AF372" s="45" t="n">
        <f aca="false">G372*(1-1)</f>
        <v>0</v>
      </c>
    </row>
    <row r="373" customFormat="false" ht="10.85" hidden="false" customHeight="true" outlineLevel="0" collapsed="false">
      <c r="D373" s="47" t="s">
        <v>47</v>
      </c>
      <c r="F373" s="48" t="n">
        <v>1</v>
      </c>
    </row>
    <row r="374" customFormat="false" ht="12.75" hidden="false" customHeight="false" outlineLevel="0" collapsed="false">
      <c r="A374" s="13" t="s">
        <v>654</v>
      </c>
      <c r="B374" s="13" t="s">
        <v>42</v>
      </c>
      <c r="C374" s="13" t="s">
        <v>655</v>
      </c>
      <c r="D374" s="13" t="s">
        <v>656</v>
      </c>
      <c r="E374" s="13" t="s">
        <v>97</v>
      </c>
      <c r="F374" s="45" t="n">
        <v>3</v>
      </c>
      <c r="H374" s="45" t="n">
        <f aca="false">ROUND(F374*AE374,2)</f>
        <v>0</v>
      </c>
      <c r="I374" s="45" t="n">
        <f aca="false">J374-H374</f>
        <v>0</v>
      </c>
      <c r="J374" s="45" t="n">
        <f aca="false">ROUND(F374*G374,2)</f>
        <v>0</v>
      </c>
      <c r="K374" s="45" t="n">
        <v>0.0075</v>
      </c>
      <c r="L374" s="45" t="n">
        <f aca="false">F374*K374</f>
        <v>0.0225</v>
      </c>
      <c r="M374" s="46" t="s">
        <v>51</v>
      </c>
      <c r="N374" s="46" t="s">
        <v>148</v>
      </c>
      <c r="O374" s="45" t="n">
        <f aca="false">IF(N374="5",I374,0)</f>
        <v>0</v>
      </c>
      <c r="Z374" s="45" t="n">
        <f aca="false">IF(AD374=0,J374,0)</f>
        <v>0</v>
      </c>
      <c r="AA374" s="45" t="n">
        <f aca="false">IF(AD374=15,J374,0)</f>
        <v>0</v>
      </c>
      <c r="AB374" s="45" t="n">
        <f aca="false">IF(AD374=21,J374,0)</f>
        <v>0</v>
      </c>
      <c r="AD374" s="45" t="n">
        <v>21</v>
      </c>
      <c r="AE374" s="45" t="n">
        <f aca="false">G374*1</f>
        <v>0</v>
      </c>
      <c r="AF374" s="45" t="n">
        <f aca="false">G374*(1-1)</f>
        <v>0</v>
      </c>
    </row>
    <row r="375" customFormat="false" ht="10.85" hidden="false" customHeight="true" outlineLevel="0" collapsed="false">
      <c r="D375" s="47" t="s">
        <v>63</v>
      </c>
      <c r="F375" s="48" t="n">
        <v>3</v>
      </c>
    </row>
    <row r="376" customFormat="false" ht="12.75" hidden="false" customHeight="false" outlineLevel="0" collapsed="false">
      <c r="A376" s="13" t="s">
        <v>657</v>
      </c>
      <c r="B376" s="13" t="s">
        <v>42</v>
      </c>
      <c r="C376" s="13" t="s">
        <v>658</v>
      </c>
      <c r="D376" s="13" t="s">
        <v>659</v>
      </c>
      <c r="E376" s="13" t="s">
        <v>489</v>
      </c>
      <c r="F376" s="45" t="n">
        <v>4</v>
      </c>
      <c r="H376" s="45" t="n">
        <f aca="false">ROUND(F376*AE376,2)</f>
        <v>0</v>
      </c>
      <c r="I376" s="45" t="n">
        <f aca="false">J376-H376</f>
        <v>0</v>
      </c>
      <c r="J376" s="45" t="n">
        <f aca="false">ROUND(F376*G376,2)</f>
        <v>0</v>
      </c>
      <c r="K376" s="45" t="n">
        <v>0</v>
      </c>
      <c r="L376" s="45" t="n">
        <f aca="false">F376*K376</f>
        <v>0</v>
      </c>
      <c r="M376" s="46" t="s">
        <v>144</v>
      </c>
      <c r="N376" s="46" t="s">
        <v>47</v>
      </c>
      <c r="O376" s="45" t="n">
        <f aca="false">IF(N376="5",I376,0)</f>
        <v>0</v>
      </c>
      <c r="Z376" s="45" t="n">
        <f aca="false">IF(AD376=0,J376,0)</f>
        <v>0</v>
      </c>
      <c r="AA376" s="45" t="n">
        <f aca="false">IF(AD376=15,J376,0)</f>
        <v>0</v>
      </c>
      <c r="AB376" s="45" t="n">
        <f aca="false">IF(AD376=21,J376,0)</f>
        <v>0</v>
      </c>
      <c r="AD376" s="45" t="n">
        <v>21</v>
      </c>
      <c r="AE376" s="45" t="n">
        <f aca="false">G376*0</f>
        <v>0</v>
      </c>
      <c r="AF376" s="45" t="n">
        <f aca="false">G376*(1-0)</f>
        <v>0</v>
      </c>
    </row>
    <row r="377" customFormat="false" ht="10.85" hidden="false" customHeight="true" outlineLevel="0" collapsed="false">
      <c r="D377" s="47" t="s">
        <v>67</v>
      </c>
      <c r="F377" s="48" t="n">
        <v>4</v>
      </c>
    </row>
    <row r="378" customFormat="false" ht="12.75" hidden="false" customHeight="false" outlineLevel="0" collapsed="false">
      <c r="A378" s="13" t="s">
        <v>660</v>
      </c>
      <c r="B378" s="13" t="s">
        <v>42</v>
      </c>
      <c r="C378" s="13" t="s">
        <v>661</v>
      </c>
      <c r="D378" s="13" t="s">
        <v>662</v>
      </c>
      <c r="E378" s="13" t="s">
        <v>50</v>
      </c>
      <c r="F378" s="45" t="n">
        <v>125.11</v>
      </c>
      <c r="H378" s="45" t="n">
        <f aca="false">ROUND(F378*AE378,2)</f>
        <v>0</v>
      </c>
      <c r="I378" s="45" t="n">
        <f aca="false">J378-H378</f>
        <v>0</v>
      </c>
      <c r="J378" s="45" t="n">
        <f aca="false">ROUND(F378*G378,2)</f>
        <v>0</v>
      </c>
      <c r="K378" s="45" t="n">
        <v>3E-005</v>
      </c>
      <c r="L378" s="45" t="n">
        <f aca="false">F378*K378</f>
        <v>0.0037533</v>
      </c>
      <c r="M378" s="46" t="s">
        <v>51</v>
      </c>
      <c r="N378" s="46" t="s">
        <v>47</v>
      </c>
      <c r="O378" s="45" t="n">
        <f aca="false">IF(N378="5",I378,0)</f>
        <v>0</v>
      </c>
      <c r="Z378" s="45" t="n">
        <f aca="false">IF(AD378=0,J378,0)</f>
        <v>0</v>
      </c>
      <c r="AA378" s="45" t="n">
        <f aca="false">IF(AD378=15,J378,0)</f>
        <v>0</v>
      </c>
      <c r="AB378" s="45" t="n">
        <f aca="false">IF(AD378=21,J378,0)</f>
        <v>0</v>
      </c>
      <c r="AD378" s="45" t="n">
        <v>21</v>
      </c>
      <c r="AE378" s="45" t="n">
        <f aca="false">G378*0.0261980830670926</f>
        <v>0</v>
      </c>
      <c r="AF378" s="45" t="n">
        <f aca="false">G378*(1-0.0261980830670926)</f>
        <v>0</v>
      </c>
    </row>
    <row r="379" customFormat="false" ht="10.85" hidden="false" customHeight="true" outlineLevel="0" collapsed="false">
      <c r="D379" s="47" t="s">
        <v>663</v>
      </c>
      <c r="F379" s="48" t="n">
        <v>125.11</v>
      </c>
    </row>
    <row r="380" customFormat="false" ht="12.75" hidden="false" customHeight="false" outlineLevel="0" collapsed="false">
      <c r="A380" s="13" t="s">
        <v>664</v>
      </c>
      <c r="B380" s="13" t="s">
        <v>42</v>
      </c>
      <c r="C380" s="13" t="s">
        <v>665</v>
      </c>
      <c r="D380" s="13" t="s">
        <v>666</v>
      </c>
      <c r="E380" s="13" t="s">
        <v>50</v>
      </c>
      <c r="F380" s="45" t="n">
        <v>220.6</v>
      </c>
      <c r="H380" s="45" t="n">
        <f aca="false">ROUND(F380*AE380,2)</f>
        <v>0</v>
      </c>
      <c r="I380" s="45" t="n">
        <f aca="false">J380-H380</f>
        <v>0</v>
      </c>
      <c r="J380" s="45" t="n">
        <f aca="false">ROUND(F380*G380,2)</f>
        <v>0</v>
      </c>
      <c r="K380" s="45" t="n">
        <v>4E-005</v>
      </c>
      <c r="L380" s="45" t="n">
        <f aca="false">F380*K380</f>
        <v>0.008824</v>
      </c>
      <c r="M380" s="46" t="s">
        <v>51</v>
      </c>
      <c r="N380" s="46" t="s">
        <v>47</v>
      </c>
      <c r="O380" s="45" t="n">
        <f aca="false">IF(N380="5",I380,0)</f>
        <v>0</v>
      </c>
      <c r="Z380" s="45" t="n">
        <f aca="false">IF(AD380=0,J380,0)</f>
        <v>0</v>
      </c>
      <c r="AA380" s="45" t="n">
        <f aca="false">IF(AD380=15,J380,0)</f>
        <v>0</v>
      </c>
      <c r="AB380" s="45" t="n">
        <f aca="false">IF(AD380=21,J380,0)</f>
        <v>0</v>
      </c>
      <c r="AD380" s="45" t="n">
        <v>21</v>
      </c>
      <c r="AE380" s="45" t="n">
        <f aca="false">G380*0.0163265306122449</f>
        <v>0</v>
      </c>
      <c r="AF380" s="45" t="n">
        <f aca="false">G380*(1-0.0163265306122449)</f>
        <v>0</v>
      </c>
    </row>
    <row r="381" customFormat="false" ht="10.85" hidden="false" customHeight="true" outlineLevel="0" collapsed="false">
      <c r="D381" s="47" t="s">
        <v>667</v>
      </c>
      <c r="F381" s="48" t="n">
        <v>220.6</v>
      </c>
    </row>
    <row r="382" customFormat="false" ht="12.75" hidden="false" customHeight="false" outlineLevel="0" collapsed="false">
      <c r="A382" s="13" t="s">
        <v>668</v>
      </c>
      <c r="B382" s="13" t="s">
        <v>42</v>
      </c>
      <c r="C382" s="13" t="s">
        <v>669</v>
      </c>
      <c r="D382" s="13" t="s">
        <v>670</v>
      </c>
      <c r="E382" s="13" t="s">
        <v>50</v>
      </c>
      <c r="F382" s="45" t="n">
        <v>8.91</v>
      </c>
      <c r="H382" s="45" t="n">
        <f aca="false">ROUND(F382*AE382,2)</f>
        <v>0</v>
      </c>
      <c r="I382" s="45" t="n">
        <f aca="false">J382-H382</f>
        <v>0</v>
      </c>
      <c r="J382" s="45" t="n">
        <f aca="false">ROUND(F382*G382,2)</f>
        <v>0</v>
      </c>
      <c r="K382" s="45" t="n">
        <v>1E-005</v>
      </c>
      <c r="L382" s="45" t="n">
        <f aca="false">F382*K382</f>
        <v>8.91E-005</v>
      </c>
      <c r="M382" s="46" t="s">
        <v>51</v>
      </c>
      <c r="N382" s="46" t="s">
        <v>47</v>
      </c>
      <c r="O382" s="45" t="n">
        <f aca="false">IF(N382="5",I382,0)</f>
        <v>0</v>
      </c>
      <c r="Z382" s="45" t="n">
        <f aca="false">IF(AD382=0,J382,0)</f>
        <v>0</v>
      </c>
      <c r="AA382" s="45" t="n">
        <f aca="false">IF(AD382=15,J382,0)</f>
        <v>0</v>
      </c>
      <c r="AB382" s="45" t="n">
        <f aca="false">IF(AD382=21,J382,0)</f>
        <v>0</v>
      </c>
      <c r="AD382" s="45" t="n">
        <v>21</v>
      </c>
      <c r="AE382" s="45" t="n">
        <f aca="false">G382*0.00512820512820513</f>
        <v>0</v>
      </c>
      <c r="AF382" s="45" t="n">
        <f aca="false">G382*(1-0.00512820512820513)</f>
        <v>0</v>
      </c>
    </row>
    <row r="383" customFormat="false" ht="10.85" hidden="false" customHeight="true" outlineLevel="0" collapsed="false">
      <c r="D383" s="47" t="s">
        <v>671</v>
      </c>
      <c r="F383" s="48" t="n">
        <v>8.91</v>
      </c>
    </row>
    <row r="384" customFormat="false" ht="12.75" hidden="false" customHeight="false" outlineLevel="0" collapsed="false">
      <c r="A384" s="13" t="s">
        <v>672</v>
      </c>
      <c r="B384" s="13" t="s">
        <v>42</v>
      </c>
      <c r="C384" s="13" t="s">
        <v>673</v>
      </c>
      <c r="D384" s="13" t="s">
        <v>674</v>
      </c>
      <c r="E384" s="13" t="s">
        <v>489</v>
      </c>
      <c r="F384" s="45" t="n">
        <v>4</v>
      </c>
      <c r="H384" s="45" t="n">
        <f aca="false">ROUND(F384*AE384,2)</f>
        <v>0</v>
      </c>
      <c r="I384" s="45" t="n">
        <f aca="false">J384-H384</f>
        <v>0</v>
      </c>
      <c r="J384" s="45" t="n">
        <f aca="false">ROUND(F384*G384,2)</f>
        <v>0</v>
      </c>
      <c r="K384" s="45" t="n">
        <v>0</v>
      </c>
      <c r="L384" s="45" t="n">
        <f aca="false">F384*K384</f>
        <v>0</v>
      </c>
      <c r="M384" s="46" t="s">
        <v>144</v>
      </c>
      <c r="N384" s="46" t="s">
        <v>47</v>
      </c>
      <c r="O384" s="45" t="n">
        <f aca="false">IF(N384="5",I384,0)</f>
        <v>0</v>
      </c>
      <c r="Z384" s="45" t="n">
        <f aca="false">IF(AD384=0,J384,0)</f>
        <v>0</v>
      </c>
      <c r="AA384" s="45" t="n">
        <f aca="false">IF(AD384=15,J384,0)</f>
        <v>0</v>
      </c>
      <c r="AB384" s="45" t="n">
        <f aca="false">IF(AD384=21,J384,0)</f>
        <v>0</v>
      </c>
      <c r="AD384" s="45" t="n">
        <v>21</v>
      </c>
      <c r="AE384" s="45" t="n">
        <f aca="false">G384*0</f>
        <v>0</v>
      </c>
      <c r="AF384" s="45" t="n">
        <f aca="false">G384*(1-0)</f>
        <v>0</v>
      </c>
    </row>
    <row r="385" customFormat="false" ht="12.75" hidden="false" customHeight="false" outlineLevel="0" collapsed="false">
      <c r="D385" s="12" t="s">
        <v>675</v>
      </c>
    </row>
    <row r="386" customFormat="false" ht="10.85" hidden="false" customHeight="true" outlineLevel="0" collapsed="false">
      <c r="D386" s="47" t="s">
        <v>67</v>
      </c>
      <c r="F386" s="48" t="n">
        <v>4</v>
      </c>
    </row>
    <row r="387" customFormat="false" ht="12.75" hidden="false" customHeight="false" outlineLevel="0" collapsed="false">
      <c r="A387" s="13" t="s">
        <v>676</v>
      </c>
      <c r="B387" s="13" t="s">
        <v>42</v>
      </c>
      <c r="C387" s="13" t="s">
        <v>677</v>
      </c>
      <c r="D387" s="13" t="s">
        <v>678</v>
      </c>
      <c r="E387" s="13" t="s">
        <v>489</v>
      </c>
      <c r="F387" s="45" t="n">
        <v>8</v>
      </c>
      <c r="H387" s="45" t="n">
        <f aca="false">ROUND(F387*AE387,2)</f>
        <v>0</v>
      </c>
      <c r="I387" s="45" t="n">
        <f aca="false">J387-H387</f>
        <v>0</v>
      </c>
      <c r="J387" s="45" t="n">
        <f aca="false">ROUND(F387*G387,2)</f>
        <v>0</v>
      </c>
      <c r="K387" s="45" t="n">
        <v>0</v>
      </c>
      <c r="L387" s="45" t="n">
        <f aca="false">F387*K387</f>
        <v>0</v>
      </c>
      <c r="M387" s="46" t="s">
        <v>144</v>
      </c>
      <c r="N387" s="46" t="s">
        <v>47</v>
      </c>
      <c r="O387" s="45" t="n">
        <f aca="false">IF(N387="5",I387,0)</f>
        <v>0</v>
      </c>
      <c r="Z387" s="45" t="n">
        <f aca="false">IF(AD387=0,J387,0)</f>
        <v>0</v>
      </c>
      <c r="AA387" s="45" t="n">
        <f aca="false">IF(AD387=15,J387,0)</f>
        <v>0</v>
      </c>
      <c r="AB387" s="45" t="n">
        <f aca="false">IF(AD387=21,J387,0)</f>
        <v>0</v>
      </c>
      <c r="AD387" s="45" t="n">
        <v>21</v>
      </c>
      <c r="AE387" s="45" t="n">
        <f aca="false">G387*0</f>
        <v>0</v>
      </c>
      <c r="AF387" s="45" t="n">
        <f aca="false">G387*(1-0)</f>
        <v>0</v>
      </c>
    </row>
    <row r="388" customFormat="false" ht="10.85" hidden="false" customHeight="true" outlineLevel="0" collapsed="false">
      <c r="D388" s="47" t="s">
        <v>679</v>
      </c>
      <c r="F388" s="48" t="n">
        <v>8</v>
      </c>
    </row>
    <row r="389" customFormat="false" ht="12.75" hidden="false" customHeight="false" outlineLevel="0" collapsed="false">
      <c r="A389" s="13" t="s">
        <v>680</v>
      </c>
      <c r="B389" s="13" t="s">
        <v>42</v>
      </c>
      <c r="C389" s="13" t="s">
        <v>681</v>
      </c>
      <c r="D389" s="13" t="s">
        <v>682</v>
      </c>
      <c r="E389" s="13" t="s">
        <v>97</v>
      </c>
      <c r="F389" s="45" t="n">
        <v>8</v>
      </c>
      <c r="H389" s="45" t="n">
        <f aca="false">ROUND(F389*AE389,2)</f>
        <v>0</v>
      </c>
      <c r="I389" s="45" t="n">
        <f aca="false">J389-H389</f>
        <v>0</v>
      </c>
      <c r="J389" s="45" t="n">
        <f aca="false">ROUND(F389*G389,2)</f>
        <v>0</v>
      </c>
      <c r="K389" s="45" t="n">
        <v>0.0155</v>
      </c>
      <c r="L389" s="45" t="n">
        <f aca="false">F389*K389</f>
        <v>0.124</v>
      </c>
      <c r="M389" s="46" t="s">
        <v>51</v>
      </c>
      <c r="N389" s="46" t="s">
        <v>148</v>
      </c>
      <c r="O389" s="45" t="n">
        <f aca="false">IF(N389="5",I389,0)</f>
        <v>0</v>
      </c>
      <c r="Z389" s="45" t="n">
        <f aca="false">IF(AD389=0,J389,0)</f>
        <v>0</v>
      </c>
      <c r="AA389" s="45" t="n">
        <f aca="false">IF(AD389=15,J389,0)</f>
        <v>0</v>
      </c>
      <c r="AB389" s="45" t="n">
        <f aca="false">IF(AD389=21,J389,0)</f>
        <v>0</v>
      </c>
      <c r="AD389" s="45" t="n">
        <v>21</v>
      </c>
      <c r="AE389" s="45" t="n">
        <f aca="false">G389*1</f>
        <v>0</v>
      </c>
      <c r="AF389" s="45" t="n">
        <f aca="false">G389*(1-1)</f>
        <v>0</v>
      </c>
    </row>
    <row r="390" customFormat="false" ht="10.85" hidden="false" customHeight="true" outlineLevel="0" collapsed="false">
      <c r="D390" s="47" t="s">
        <v>89</v>
      </c>
      <c r="F390" s="48" t="n">
        <v>8</v>
      </c>
    </row>
    <row r="391" customFormat="false" ht="12.75" hidden="false" customHeight="false" outlineLevel="0" collapsed="false">
      <c r="A391" s="13" t="s">
        <v>683</v>
      </c>
      <c r="B391" s="13" t="s">
        <v>42</v>
      </c>
      <c r="C391" s="13" t="s">
        <v>684</v>
      </c>
      <c r="D391" s="13" t="s">
        <v>685</v>
      </c>
      <c r="E391" s="13" t="s">
        <v>489</v>
      </c>
      <c r="F391" s="45" t="n">
        <v>45</v>
      </c>
      <c r="H391" s="45" t="n">
        <f aca="false">ROUND(F391*AE391,2)</f>
        <v>0</v>
      </c>
      <c r="I391" s="45" t="n">
        <f aca="false">J391-H391</f>
        <v>0</v>
      </c>
      <c r="J391" s="45" t="n">
        <f aca="false">ROUND(F391*G391,2)</f>
        <v>0</v>
      </c>
      <c r="K391" s="45" t="n">
        <v>0</v>
      </c>
      <c r="L391" s="45" t="n">
        <f aca="false">F391*K391</f>
        <v>0</v>
      </c>
      <c r="M391" s="46"/>
      <c r="N391" s="46" t="s">
        <v>47</v>
      </c>
      <c r="O391" s="45" t="n">
        <f aca="false">IF(N391="5",I391,0)</f>
        <v>0</v>
      </c>
      <c r="Z391" s="45" t="n">
        <f aca="false">IF(AD391=0,J391,0)</f>
        <v>0</v>
      </c>
      <c r="AA391" s="45" t="n">
        <f aca="false">IF(AD391=15,J391,0)</f>
        <v>0</v>
      </c>
      <c r="AB391" s="45" t="n">
        <f aca="false">IF(AD391=21,J391,0)</f>
        <v>0</v>
      </c>
      <c r="AD391" s="45" t="n">
        <v>21</v>
      </c>
      <c r="AE391" s="45" t="n">
        <f aca="false">G391*0</f>
        <v>0</v>
      </c>
      <c r="AF391" s="45" t="n">
        <f aca="false">G391*(1-0)</f>
        <v>0</v>
      </c>
    </row>
    <row r="392" customFormat="false" ht="12.75" hidden="false" customHeight="false" outlineLevel="0" collapsed="false">
      <c r="D392" s="12" t="s">
        <v>686</v>
      </c>
    </row>
    <row r="393" customFormat="false" ht="10.85" hidden="false" customHeight="true" outlineLevel="0" collapsed="false">
      <c r="D393" s="47" t="s">
        <v>687</v>
      </c>
      <c r="F393" s="48" t="n">
        <v>45</v>
      </c>
    </row>
    <row r="394" customFormat="false" ht="12.75" hidden="false" customHeight="false" outlineLevel="0" collapsed="false">
      <c r="A394" s="13" t="s">
        <v>688</v>
      </c>
      <c r="B394" s="13" t="s">
        <v>42</v>
      </c>
      <c r="C394" s="13" t="s">
        <v>689</v>
      </c>
      <c r="D394" s="13" t="s">
        <v>690</v>
      </c>
      <c r="E394" s="13" t="s">
        <v>97</v>
      </c>
      <c r="F394" s="45" t="n">
        <v>32</v>
      </c>
      <c r="H394" s="45" t="n">
        <f aca="false">ROUND(F394*AE394,2)</f>
        <v>0</v>
      </c>
      <c r="I394" s="45" t="n">
        <f aca="false">J394-H394</f>
        <v>0</v>
      </c>
      <c r="J394" s="45" t="n">
        <f aca="false">ROUND(F394*G394,2)</f>
        <v>0</v>
      </c>
      <c r="K394" s="45" t="n">
        <v>0</v>
      </c>
      <c r="L394" s="45" t="n">
        <f aca="false">F394*K394</f>
        <v>0</v>
      </c>
      <c r="M394" s="46" t="s">
        <v>51</v>
      </c>
      <c r="N394" s="46" t="s">
        <v>47</v>
      </c>
      <c r="O394" s="45" t="n">
        <f aca="false">IF(N394="5",I394,0)</f>
        <v>0</v>
      </c>
      <c r="Z394" s="45" t="n">
        <f aca="false">IF(AD394=0,J394,0)</f>
        <v>0</v>
      </c>
      <c r="AA394" s="45" t="n">
        <f aca="false">IF(AD394=15,J394,0)</f>
        <v>0</v>
      </c>
      <c r="AB394" s="45" t="n">
        <f aca="false">IF(AD394=21,J394,0)</f>
        <v>0</v>
      </c>
      <c r="AD394" s="45" t="n">
        <v>21</v>
      </c>
      <c r="AE394" s="45" t="n">
        <f aca="false">G394*0.5085346215781</f>
        <v>0</v>
      </c>
      <c r="AF394" s="45" t="n">
        <f aca="false">G394*(1-0.5085346215781)</f>
        <v>0</v>
      </c>
    </row>
    <row r="395" customFormat="false" ht="10.85" hidden="false" customHeight="true" outlineLevel="0" collapsed="false">
      <c r="D395" s="47" t="s">
        <v>691</v>
      </c>
      <c r="F395" s="48" t="n">
        <v>32</v>
      </c>
    </row>
    <row r="396" customFormat="false" ht="12.75" hidden="false" customHeight="false" outlineLevel="0" collapsed="false">
      <c r="A396" s="42"/>
      <c r="B396" s="43" t="s">
        <v>42</v>
      </c>
      <c r="C396" s="43" t="s">
        <v>509</v>
      </c>
      <c r="D396" s="43" t="s">
        <v>692</v>
      </c>
      <c r="E396" s="43"/>
      <c r="F396" s="43"/>
      <c r="G396" s="43"/>
      <c r="H396" s="44" t="n">
        <f aca="false">SUM(H397:H413)</f>
        <v>0</v>
      </c>
      <c r="I396" s="44" t="n">
        <f aca="false">SUM(I397:I413)</f>
        <v>0</v>
      </c>
      <c r="J396" s="44" t="n">
        <f aca="false">H396+I396</f>
        <v>0</v>
      </c>
      <c r="K396" s="37"/>
      <c r="L396" s="44" t="n">
        <f aca="false">SUM(L397:L413)</f>
        <v>4.75693</v>
      </c>
      <c r="M396" s="37"/>
      <c r="P396" s="44" t="n">
        <f aca="false">IF(Q396="PR",J396,SUM(O397:O413))</f>
        <v>0</v>
      </c>
      <c r="Q396" s="37" t="s">
        <v>46</v>
      </c>
      <c r="R396" s="44" t="n">
        <f aca="false">IF(Q396="HS",H396,0)</f>
        <v>0</v>
      </c>
      <c r="S396" s="44" t="n">
        <f aca="false">IF(Q396="HS",I396-P396,0)</f>
        <v>0</v>
      </c>
      <c r="T396" s="44" t="n">
        <f aca="false">IF(Q396="PS",H396,0)</f>
        <v>0</v>
      </c>
      <c r="U396" s="44" t="n">
        <f aca="false">IF(Q396="PS",I396-P396,0)</f>
        <v>0</v>
      </c>
      <c r="V396" s="44" t="n">
        <f aca="false">IF(Q396="MP",H396,0)</f>
        <v>0</v>
      </c>
      <c r="W396" s="44" t="n">
        <f aca="false">IF(Q396="MP",I396-P396,0)</f>
        <v>0</v>
      </c>
      <c r="X396" s="44" t="n">
        <f aca="false">IF(Q396="OM",H396,0)</f>
        <v>0</v>
      </c>
      <c r="Y396" s="37" t="s">
        <v>42</v>
      </c>
      <c r="AI396" s="44" t="n">
        <f aca="false">SUM(Z397:Z413)</f>
        <v>0</v>
      </c>
      <c r="AJ396" s="44" t="n">
        <f aca="false">SUM(AA397:AA413)</f>
        <v>0</v>
      </c>
      <c r="AK396" s="44" t="n">
        <f aca="false">SUM(AB397:AB413)</f>
        <v>0</v>
      </c>
    </row>
    <row r="397" customFormat="false" ht="12.75" hidden="false" customHeight="false" outlineLevel="0" collapsed="false">
      <c r="A397" s="13" t="s">
        <v>693</v>
      </c>
      <c r="B397" s="13" t="s">
        <v>42</v>
      </c>
      <c r="C397" s="13" t="s">
        <v>694</v>
      </c>
      <c r="D397" s="13" t="s">
        <v>695</v>
      </c>
      <c r="E397" s="13" t="s">
        <v>97</v>
      </c>
      <c r="F397" s="45" t="n">
        <v>105</v>
      </c>
      <c r="H397" s="45" t="n">
        <f aca="false">ROUND(F397*AE397,2)</f>
        <v>0</v>
      </c>
      <c r="I397" s="45" t="n">
        <f aca="false">J397-H397</f>
        <v>0</v>
      </c>
      <c r="J397" s="45" t="n">
        <f aca="false">ROUND(F397*G397,2)</f>
        <v>0</v>
      </c>
      <c r="K397" s="45" t="n">
        <v>0.01</v>
      </c>
      <c r="L397" s="45" t="n">
        <f aca="false">F397*K397</f>
        <v>1.05</v>
      </c>
      <c r="M397" s="46" t="s">
        <v>51</v>
      </c>
      <c r="N397" s="46" t="s">
        <v>47</v>
      </c>
      <c r="O397" s="45" t="n">
        <f aca="false">IF(N397="5",I397,0)</f>
        <v>0</v>
      </c>
      <c r="Z397" s="45" t="n">
        <f aca="false">IF(AD397=0,J397,0)</f>
        <v>0</v>
      </c>
      <c r="AA397" s="45" t="n">
        <f aca="false">IF(AD397=15,J397,0)</f>
        <v>0</v>
      </c>
      <c r="AB397" s="45" t="n">
        <f aca="false">IF(AD397=21,J397,0)</f>
        <v>0</v>
      </c>
      <c r="AD397" s="45" t="n">
        <v>21</v>
      </c>
      <c r="AE397" s="45" t="n">
        <f aca="false">G397*0</f>
        <v>0</v>
      </c>
      <c r="AF397" s="45" t="n">
        <f aca="false">G397*(1-0)</f>
        <v>0</v>
      </c>
    </row>
    <row r="398" customFormat="false" ht="10.85" hidden="false" customHeight="true" outlineLevel="0" collapsed="false">
      <c r="D398" s="47" t="s">
        <v>696</v>
      </c>
      <c r="F398" s="48" t="n">
        <v>0</v>
      </c>
    </row>
    <row r="399" customFormat="false" ht="10.85" hidden="false" customHeight="true" outlineLevel="0" collapsed="false">
      <c r="D399" s="47" t="s">
        <v>697</v>
      </c>
      <c r="F399" s="48" t="n">
        <v>3</v>
      </c>
    </row>
    <row r="400" customFormat="false" ht="10.85" hidden="false" customHeight="true" outlineLevel="0" collapsed="false">
      <c r="D400" s="47" t="s">
        <v>698</v>
      </c>
      <c r="F400" s="48" t="n">
        <v>50</v>
      </c>
    </row>
    <row r="401" customFormat="false" ht="10.85" hidden="false" customHeight="true" outlineLevel="0" collapsed="false">
      <c r="D401" s="47" t="s">
        <v>699</v>
      </c>
      <c r="F401" s="48" t="n">
        <v>52</v>
      </c>
    </row>
    <row r="402" customFormat="false" ht="12.75" hidden="false" customHeight="false" outlineLevel="0" collapsed="false">
      <c r="A402" s="13" t="s">
        <v>700</v>
      </c>
      <c r="B402" s="13" t="s">
        <v>42</v>
      </c>
      <c r="C402" s="13" t="s">
        <v>701</v>
      </c>
      <c r="D402" s="13" t="s">
        <v>702</v>
      </c>
      <c r="E402" s="13" t="s">
        <v>50</v>
      </c>
      <c r="F402" s="45" t="n">
        <v>115.22</v>
      </c>
      <c r="H402" s="45" t="n">
        <f aca="false">ROUND(F402*AE402,2)</f>
        <v>0</v>
      </c>
      <c r="I402" s="45" t="n">
        <f aca="false">J402-H402</f>
        <v>0</v>
      </c>
      <c r="J402" s="45" t="n">
        <f aca="false">ROUND(F402*G402,2)</f>
        <v>0</v>
      </c>
      <c r="K402" s="45" t="n">
        <v>0.027</v>
      </c>
      <c r="L402" s="45" t="n">
        <f aca="false">F402*K402</f>
        <v>3.11094</v>
      </c>
      <c r="M402" s="46" t="s">
        <v>51</v>
      </c>
      <c r="N402" s="46" t="s">
        <v>47</v>
      </c>
      <c r="O402" s="45" t="n">
        <f aca="false">IF(N402="5",I402,0)</f>
        <v>0</v>
      </c>
      <c r="Z402" s="45" t="n">
        <f aca="false">IF(AD402=0,J402,0)</f>
        <v>0</v>
      </c>
      <c r="AA402" s="45" t="n">
        <f aca="false">IF(AD402=15,J402,0)</f>
        <v>0</v>
      </c>
      <c r="AB402" s="45" t="n">
        <f aca="false">IF(AD402=21,J402,0)</f>
        <v>0</v>
      </c>
      <c r="AD402" s="45" t="n">
        <v>21</v>
      </c>
      <c r="AE402" s="45" t="n">
        <f aca="false">G402*0.245041661776787</f>
        <v>0</v>
      </c>
      <c r="AF402" s="45" t="n">
        <f aca="false">G402*(1-0.245041661776787)</f>
        <v>0</v>
      </c>
    </row>
    <row r="403" customFormat="false" ht="10.85" hidden="false" customHeight="true" outlineLevel="0" collapsed="false">
      <c r="D403" s="47" t="s">
        <v>703</v>
      </c>
      <c r="F403" s="48" t="n">
        <v>0</v>
      </c>
    </row>
    <row r="404" customFormat="false" ht="10.85" hidden="false" customHeight="true" outlineLevel="0" collapsed="false">
      <c r="D404" s="47" t="s">
        <v>704</v>
      </c>
      <c r="F404" s="48" t="n">
        <v>3.15</v>
      </c>
    </row>
    <row r="405" customFormat="false" ht="10.85" hidden="false" customHeight="true" outlineLevel="0" collapsed="false">
      <c r="D405" s="47" t="s">
        <v>705</v>
      </c>
      <c r="F405" s="48" t="n">
        <v>57.13</v>
      </c>
    </row>
    <row r="406" customFormat="false" ht="10.85" hidden="false" customHeight="true" outlineLevel="0" collapsed="false">
      <c r="D406" s="47" t="s">
        <v>706</v>
      </c>
      <c r="F406" s="48" t="n">
        <v>54.94</v>
      </c>
    </row>
    <row r="407" customFormat="false" ht="12.75" hidden="false" customHeight="false" outlineLevel="0" collapsed="false">
      <c r="A407" s="13" t="s">
        <v>707</v>
      </c>
      <c r="B407" s="13" t="s">
        <v>42</v>
      </c>
      <c r="C407" s="13" t="s">
        <v>708</v>
      </c>
      <c r="D407" s="13" t="s">
        <v>709</v>
      </c>
      <c r="E407" s="13" t="s">
        <v>97</v>
      </c>
      <c r="F407" s="45" t="n">
        <v>2</v>
      </c>
      <c r="H407" s="45" t="n">
        <f aca="false">ROUND(F407*AE407,2)</f>
        <v>0</v>
      </c>
      <c r="I407" s="45" t="n">
        <f aca="false">J407-H407</f>
        <v>0</v>
      </c>
      <c r="J407" s="45" t="n">
        <f aca="false">ROUND(F407*G407,2)</f>
        <v>0</v>
      </c>
      <c r="K407" s="45" t="n">
        <v>0</v>
      </c>
      <c r="L407" s="45" t="n">
        <f aca="false">F407*K407</f>
        <v>0</v>
      </c>
      <c r="M407" s="46" t="s">
        <v>51</v>
      </c>
      <c r="N407" s="46" t="s">
        <v>47</v>
      </c>
      <c r="O407" s="45" t="n">
        <f aca="false">IF(N407="5",I407,0)</f>
        <v>0</v>
      </c>
      <c r="Z407" s="45" t="n">
        <f aca="false">IF(AD407=0,J407,0)</f>
        <v>0</v>
      </c>
      <c r="AA407" s="45" t="n">
        <f aca="false">IF(AD407=15,J407,0)</f>
        <v>0</v>
      </c>
      <c r="AB407" s="45" t="n">
        <f aca="false">IF(AD407=21,J407,0)</f>
        <v>0</v>
      </c>
      <c r="AD407" s="45" t="n">
        <v>21</v>
      </c>
      <c r="AE407" s="45" t="n">
        <f aca="false">G407*0</f>
        <v>0</v>
      </c>
      <c r="AF407" s="45" t="n">
        <f aca="false">G407*(1-0)</f>
        <v>0</v>
      </c>
    </row>
    <row r="408" customFormat="false" ht="10.85" hidden="false" customHeight="true" outlineLevel="0" collapsed="false">
      <c r="D408" s="47" t="s">
        <v>710</v>
      </c>
      <c r="F408" s="48" t="n">
        <v>2</v>
      </c>
    </row>
    <row r="409" customFormat="false" ht="12.75" hidden="false" customHeight="false" outlineLevel="0" collapsed="false">
      <c r="A409" s="13" t="s">
        <v>711</v>
      </c>
      <c r="B409" s="13" t="s">
        <v>42</v>
      </c>
      <c r="C409" s="13" t="s">
        <v>712</v>
      </c>
      <c r="D409" s="13" t="s">
        <v>713</v>
      </c>
      <c r="E409" s="13" t="s">
        <v>50</v>
      </c>
      <c r="F409" s="45" t="n">
        <v>4.93</v>
      </c>
      <c r="H409" s="45" t="n">
        <f aca="false">ROUND(F409*AE409,2)</f>
        <v>0</v>
      </c>
      <c r="I409" s="45" t="n">
        <f aca="false">J409-H409</f>
        <v>0</v>
      </c>
      <c r="J409" s="45" t="n">
        <f aca="false">ROUND(F409*G409,2)</f>
        <v>0</v>
      </c>
      <c r="K409" s="45" t="n">
        <v>0.067</v>
      </c>
      <c r="L409" s="45" t="n">
        <f aca="false">F409*K409</f>
        <v>0.33031</v>
      </c>
      <c r="M409" s="46" t="s">
        <v>51</v>
      </c>
      <c r="N409" s="46" t="s">
        <v>47</v>
      </c>
      <c r="O409" s="45" t="n">
        <f aca="false">IF(N409="5",I409,0)</f>
        <v>0</v>
      </c>
      <c r="Z409" s="45" t="n">
        <f aca="false">IF(AD409=0,J409,0)</f>
        <v>0</v>
      </c>
      <c r="AA409" s="45" t="n">
        <f aca="false">IF(AD409=15,J409,0)</f>
        <v>0</v>
      </c>
      <c r="AB409" s="45" t="n">
        <f aca="false">IF(AD409=21,J409,0)</f>
        <v>0</v>
      </c>
      <c r="AD409" s="45" t="n">
        <v>21</v>
      </c>
      <c r="AE409" s="45" t="n">
        <f aca="false">G409*0.150907037012426</f>
        <v>0</v>
      </c>
      <c r="AF409" s="45" t="n">
        <f aca="false">G409*(1-0.150907037012426)</f>
        <v>0</v>
      </c>
    </row>
    <row r="410" customFormat="false" ht="10.85" hidden="false" customHeight="true" outlineLevel="0" collapsed="false">
      <c r="D410" s="47" t="s">
        <v>714</v>
      </c>
      <c r="F410" s="48" t="n">
        <v>4.93</v>
      </c>
    </row>
    <row r="411" customFormat="false" ht="12.75" hidden="false" customHeight="false" outlineLevel="0" collapsed="false">
      <c r="A411" s="13" t="s">
        <v>715</v>
      </c>
      <c r="B411" s="13" t="s">
        <v>42</v>
      </c>
      <c r="C411" s="13" t="s">
        <v>716</v>
      </c>
      <c r="D411" s="13" t="s">
        <v>717</v>
      </c>
      <c r="E411" s="13" t="s">
        <v>50</v>
      </c>
      <c r="F411" s="45" t="n">
        <v>3.24</v>
      </c>
      <c r="H411" s="45" t="n">
        <f aca="false">ROUND(F411*AE411,2)</f>
        <v>0</v>
      </c>
      <c r="I411" s="45" t="n">
        <f aca="false">J411-H411</f>
        <v>0</v>
      </c>
      <c r="J411" s="45" t="n">
        <f aca="false">ROUND(F411*G411,2)</f>
        <v>0</v>
      </c>
      <c r="K411" s="45" t="n">
        <v>0.082</v>
      </c>
      <c r="L411" s="45" t="n">
        <f aca="false">F411*K411</f>
        <v>0.26568</v>
      </c>
      <c r="M411" s="46" t="s">
        <v>51</v>
      </c>
      <c r="N411" s="46" t="s">
        <v>47</v>
      </c>
      <c r="O411" s="45" t="n">
        <f aca="false">IF(N411="5",I411,0)</f>
        <v>0</v>
      </c>
      <c r="Z411" s="45" t="n">
        <f aca="false">IF(AD411=0,J411,0)</f>
        <v>0</v>
      </c>
      <c r="AA411" s="45" t="n">
        <f aca="false">IF(AD411=15,J411,0)</f>
        <v>0</v>
      </c>
      <c r="AB411" s="45" t="n">
        <f aca="false">IF(AD411=21,J411,0)</f>
        <v>0</v>
      </c>
      <c r="AD411" s="45" t="n">
        <v>21</v>
      </c>
      <c r="AE411" s="45" t="n">
        <f aca="false">G411*0.0956329113924051</f>
        <v>0</v>
      </c>
      <c r="AF411" s="45" t="n">
        <f aca="false">G411*(1-0.0956329113924051)</f>
        <v>0</v>
      </c>
    </row>
    <row r="412" customFormat="false" ht="10.85" hidden="false" customHeight="true" outlineLevel="0" collapsed="false">
      <c r="D412" s="47" t="s">
        <v>718</v>
      </c>
      <c r="F412" s="48" t="n">
        <v>3.24</v>
      </c>
    </row>
    <row r="413" customFormat="false" ht="12.75" hidden="false" customHeight="false" outlineLevel="0" collapsed="false">
      <c r="A413" s="13" t="s">
        <v>719</v>
      </c>
      <c r="B413" s="13" t="s">
        <v>42</v>
      </c>
      <c r="C413" s="13" t="s">
        <v>720</v>
      </c>
      <c r="D413" s="13" t="s">
        <v>721</v>
      </c>
      <c r="E413" s="13" t="s">
        <v>139</v>
      </c>
      <c r="F413" s="45" t="n">
        <v>84.12</v>
      </c>
      <c r="H413" s="45" t="n">
        <f aca="false">ROUND(F413*AE413,2)</f>
        <v>0</v>
      </c>
      <c r="I413" s="45" t="n">
        <f aca="false">J413-H413</f>
        <v>0</v>
      </c>
      <c r="J413" s="45" t="n">
        <f aca="false">ROUND(F413*G413,2)</f>
        <v>0</v>
      </c>
      <c r="K413" s="45" t="n">
        <v>0</v>
      </c>
      <c r="L413" s="45" t="n">
        <f aca="false">F413*K413</f>
        <v>0</v>
      </c>
      <c r="M413" s="46" t="s">
        <v>51</v>
      </c>
      <c r="N413" s="46" t="s">
        <v>47</v>
      </c>
      <c r="O413" s="45" t="n">
        <f aca="false">IF(N413="5",I413,0)</f>
        <v>0</v>
      </c>
      <c r="Z413" s="45" t="n">
        <f aca="false">IF(AD413=0,J413,0)</f>
        <v>0</v>
      </c>
      <c r="AA413" s="45" t="n">
        <f aca="false">IF(AD413=15,J413,0)</f>
        <v>0</v>
      </c>
      <c r="AB413" s="45" t="n">
        <f aca="false">IF(AD413=21,J413,0)</f>
        <v>0</v>
      </c>
      <c r="AD413" s="45" t="n">
        <v>21</v>
      </c>
      <c r="AE413" s="45" t="n">
        <f aca="false">G413*0</f>
        <v>0</v>
      </c>
      <c r="AF413" s="45" t="n">
        <f aca="false">G413*(1-0)</f>
        <v>0</v>
      </c>
    </row>
    <row r="414" customFormat="false" ht="10.85" hidden="false" customHeight="true" outlineLevel="0" collapsed="false">
      <c r="D414" s="47" t="s">
        <v>722</v>
      </c>
      <c r="F414" s="48" t="n">
        <v>84.12</v>
      </c>
    </row>
    <row r="415" customFormat="false" ht="12.75" hidden="false" customHeight="false" outlineLevel="0" collapsed="false">
      <c r="A415" s="42"/>
      <c r="B415" s="43" t="s">
        <v>42</v>
      </c>
      <c r="C415" s="43" t="s">
        <v>515</v>
      </c>
      <c r="D415" s="43" t="s">
        <v>723</v>
      </c>
      <c r="E415" s="43"/>
      <c r="F415" s="43"/>
      <c r="G415" s="43"/>
      <c r="H415" s="44" t="n">
        <f aca="false">SUM(H416:H431)</f>
        <v>0</v>
      </c>
      <c r="I415" s="44" t="n">
        <f aca="false">SUM(I416:I431)</f>
        <v>0</v>
      </c>
      <c r="J415" s="44" t="n">
        <f aca="false">H415+I415</f>
        <v>0</v>
      </c>
      <c r="K415" s="37"/>
      <c r="L415" s="44" t="n">
        <f aca="false">SUM(L416:L431)</f>
        <v>9.08148</v>
      </c>
      <c r="M415" s="37"/>
      <c r="P415" s="44" t="n">
        <f aca="false">IF(Q415="PR",J415,SUM(O416:O431))</f>
        <v>0</v>
      </c>
      <c r="Q415" s="37" t="s">
        <v>46</v>
      </c>
      <c r="R415" s="44" t="n">
        <f aca="false">IF(Q415="HS",H415,0)</f>
        <v>0</v>
      </c>
      <c r="S415" s="44" t="n">
        <f aca="false">IF(Q415="HS",I415-P415,0)</f>
        <v>0</v>
      </c>
      <c r="T415" s="44" t="n">
        <f aca="false">IF(Q415="PS",H415,0)</f>
        <v>0</v>
      </c>
      <c r="U415" s="44" t="n">
        <f aca="false">IF(Q415="PS",I415-P415,0)</f>
        <v>0</v>
      </c>
      <c r="V415" s="44" t="n">
        <f aca="false">IF(Q415="MP",H415,0)</f>
        <v>0</v>
      </c>
      <c r="W415" s="44" t="n">
        <f aca="false">IF(Q415="MP",I415-P415,0)</f>
        <v>0</v>
      </c>
      <c r="X415" s="44" t="n">
        <f aca="false">IF(Q415="OM",H415,0)</f>
        <v>0</v>
      </c>
      <c r="Y415" s="37" t="s">
        <v>42</v>
      </c>
      <c r="AI415" s="44" t="n">
        <f aca="false">SUM(Z416:Z431)</f>
        <v>0</v>
      </c>
      <c r="AJ415" s="44" t="n">
        <f aca="false">SUM(AA416:AA431)</f>
        <v>0</v>
      </c>
      <c r="AK415" s="44" t="n">
        <f aca="false">SUM(AB416:AB431)</f>
        <v>0</v>
      </c>
    </row>
    <row r="416" customFormat="false" ht="12.75" hidden="false" customHeight="false" outlineLevel="0" collapsed="false">
      <c r="A416" s="13" t="s">
        <v>724</v>
      </c>
      <c r="B416" s="13" t="s">
        <v>42</v>
      </c>
      <c r="C416" s="13" t="s">
        <v>725</v>
      </c>
      <c r="D416" s="13" t="s">
        <v>726</v>
      </c>
      <c r="E416" s="13" t="s">
        <v>50</v>
      </c>
      <c r="F416" s="45" t="n">
        <v>38.61</v>
      </c>
      <c r="H416" s="45" t="n">
        <f aca="false">ROUND(F416*AE416,2)</f>
        <v>0</v>
      </c>
      <c r="I416" s="45" t="n">
        <f aca="false">J416-H416</f>
        <v>0</v>
      </c>
      <c r="J416" s="45" t="n">
        <f aca="false">ROUND(F416*G416,2)</f>
        <v>0</v>
      </c>
      <c r="K416" s="45" t="n">
        <v>0.059</v>
      </c>
      <c r="L416" s="45" t="n">
        <f aca="false">F416*K416</f>
        <v>2.27799</v>
      </c>
      <c r="M416" s="46" t="s">
        <v>51</v>
      </c>
      <c r="N416" s="46" t="s">
        <v>47</v>
      </c>
      <c r="O416" s="45" t="n">
        <f aca="false">IF(N416="5",I416,0)</f>
        <v>0</v>
      </c>
      <c r="Z416" s="45" t="n">
        <f aca="false">IF(AD416=0,J416,0)</f>
        <v>0</v>
      </c>
      <c r="AA416" s="45" t="n">
        <f aca="false">IF(AD416=15,J416,0)</f>
        <v>0</v>
      </c>
      <c r="AB416" s="45" t="n">
        <f aca="false">IF(AD416=21,J416,0)</f>
        <v>0</v>
      </c>
      <c r="AD416" s="45" t="n">
        <v>21</v>
      </c>
      <c r="AE416" s="45" t="n">
        <f aca="false">G416*0</f>
        <v>0</v>
      </c>
      <c r="AF416" s="45" t="n">
        <f aca="false">G416*(1-0)</f>
        <v>0</v>
      </c>
    </row>
    <row r="417" customFormat="false" ht="10.85" hidden="false" customHeight="true" outlineLevel="0" collapsed="false">
      <c r="D417" s="47" t="s">
        <v>727</v>
      </c>
      <c r="F417" s="48" t="n">
        <v>0</v>
      </c>
    </row>
    <row r="418" customFormat="false" ht="10.85" hidden="false" customHeight="true" outlineLevel="0" collapsed="false">
      <c r="D418" s="47" t="s">
        <v>728</v>
      </c>
      <c r="F418" s="48" t="n">
        <v>0.45</v>
      </c>
    </row>
    <row r="419" customFormat="false" ht="10.85" hidden="false" customHeight="true" outlineLevel="0" collapsed="false">
      <c r="D419" s="47" t="s">
        <v>729</v>
      </c>
      <c r="F419" s="48" t="n">
        <v>19.69</v>
      </c>
    </row>
    <row r="420" customFormat="false" ht="10.85" hidden="false" customHeight="true" outlineLevel="0" collapsed="false">
      <c r="D420" s="47" t="s">
        <v>730</v>
      </c>
      <c r="F420" s="48" t="n">
        <v>18.47</v>
      </c>
    </row>
    <row r="421" customFormat="false" ht="12.75" hidden="false" customHeight="false" outlineLevel="0" collapsed="false">
      <c r="A421" s="13" t="s">
        <v>731</v>
      </c>
      <c r="B421" s="13" t="s">
        <v>42</v>
      </c>
      <c r="C421" s="13" t="s">
        <v>732</v>
      </c>
      <c r="D421" s="13" t="s">
        <v>733</v>
      </c>
      <c r="E421" s="13" t="s">
        <v>50</v>
      </c>
      <c r="F421" s="45" t="n">
        <v>678.97</v>
      </c>
      <c r="H421" s="45" t="n">
        <f aca="false">ROUND(F421*AE421,2)</f>
        <v>0</v>
      </c>
      <c r="I421" s="45" t="n">
        <f aca="false">J421-H421</f>
        <v>0</v>
      </c>
      <c r="J421" s="45" t="n">
        <f aca="false">ROUND(F421*G421,2)</f>
        <v>0</v>
      </c>
      <c r="K421" s="45" t="n">
        <v>0.005</v>
      </c>
      <c r="L421" s="45" t="n">
        <f aca="false">F421*K421</f>
        <v>3.39485</v>
      </c>
      <c r="M421" s="46" t="s">
        <v>51</v>
      </c>
      <c r="N421" s="46" t="s">
        <v>47</v>
      </c>
      <c r="O421" s="45" t="n">
        <f aca="false">IF(N421="5",I421,0)</f>
        <v>0</v>
      </c>
      <c r="Z421" s="45" t="n">
        <f aca="false">IF(AD421=0,J421,0)</f>
        <v>0</v>
      </c>
      <c r="AA421" s="45" t="n">
        <f aca="false">IF(AD421=15,J421,0)</f>
        <v>0</v>
      </c>
      <c r="AB421" s="45" t="n">
        <f aca="false">IF(AD421=21,J421,0)</f>
        <v>0</v>
      </c>
      <c r="AD421" s="45" t="n">
        <v>21</v>
      </c>
      <c r="AE421" s="45" t="n">
        <f aca="false">G421*0</f>
        <v>0</v>
      </c>
      <c r="AF421" s="45" t="n">
        <f aca="false">G421*(1-0)</f>
        <v>0</v>
      </c>
    </row>
    <row r="422" customFormat="false" ht="10.85" hidden="false" customHeight="true" outlineLevel="0" collapsed="false">
      <c r="D422" s="47" t="s">
        <v>734</v>
      </c>
      <c r="F422" s="48" t="n">
        <v>0</v>
      </c>
    </row>
    <row r="423" customFormat="false" ht="10.85" hidden="false" customHeight="true" outlineLevel="0" collapsed="false">
      <c r="D423" s="47" t="s">
        <v>735</v>
      </c>
      <c r="F423" s="48" t="n">
        <v>678.97</v>
      </c>
    </row>
    <row r="424" customFormat="false" ht="12.75" hidden="false" customHeight="false" outlineLevel="0" collapsed="false">
      <c r="A424" s="13" t="s">
        <v>736</v>
      </c>
      <c r="B424" s="13" t="s">
        <v>42</v>
      </c>
      <c r="C424" s="13" t="s">
        <v>737</v>
      </c>
      <c r="D424" s="13" t="s">
        <v>738</v>
      </c>
      <c r="E424" s="13" t="s">
        <v>97</v>
      </c>
      <c r="F424" s="45" t="n">
        <v>89.5</v>
      </c>
      <c r="H424" s="45" t="n">
        <f aca="false">ROUND(F424*AE424,2)</f>
        <v>0</v>
      </c>
      <c r="I424" s="45" t="n">
        <f aca="false">J424-H424</f>
        <v>0</v>
      </c>
      <c r="J424" s="45" t="n">
        <f aca="false">ROUND(F424*G424,2)</f>
        <v>0</v>
      </c>
      <c r="K424" s="45" t="n">
        <v>0.001</v>
      </c>
      <c r="L424" s="45" t="n">
        <f aca="false">F424*K424</f>
        <v>0.0895</v>
      </c>
      <c r="M424" s="46" t="s">
        <v>51</v>
      </c>
      <c r="N424" s="46" t="s">
        <v>47</v>
      </c>
      <c r="O424" s="45" t="n">
        <f aca="false">IF(N424="5",I424,0)</f>
        <v>0</v>
      </c>
      <c r="Z424" s="45" t="n">
        <f aca="false">IF(AD424=0,J424,0)</f>
        <v>0</v>
      </c>
      <c r="AA424" s="45" t="n">
        <f aca="false">IF(AD424=15,J424,0)</f>
        <v>0</v>
      </c>
      <c r="AB424" s="45" t="n">
        <f aca="false">IF(AD424=21,J424,0)</f>
        <v>0</v>
      </c>
      <c r="AD424" s="45" t="n">
        <v>21</v>
      </c>
      <c r="AE424" s="45" t="n">
        <f aca="false">G424*0</f>
        <v>0</v>
      </c>
      <c r="AF424" s="45" t="n">
        <f aca="false">G424*(1-0)</f>
        <v>0</v>
      </c>
    </row>
    <row r="425" customFormat="false" ht="10.85" hidden="false" customHeight="true" outlineLevel="0" collapsed="false">
      <c r="D425" s="47" t="s">
        <v>739</v>
      </c>
      <c r="F425" s="48" t="n">
        <v>89.5</v>
      </c>
    </row>
    <row r="426" customFormat="false" ht="12.75" hidden="false" customHeight="false" outlineLevel="0" collapsed="false">
      <c r="A426" s="13" t="s">
        <v>740</v>
      </c>
      <c r="B426" s="13" t="s">
        <v>42</v>
      </c>
      <c r="C426" s="13" t="s">
        <v>741</v>
      </c>
      <c r="D426" s="13" t="s">
        <v>742</v>
      </c>
      <c r="E426" s="13" t="s">
        <v>50</v>
      </c>
      <c r="F426" s="45" t="n">
        <v>52.59</v>
      </c>
      <c r="H426" s="45" t="n">
        <f aca="false">ROUND(F426*AE426,2)</f>
        <v>0</v>
      </c>
      <c r="I426" s="45" t="n">
        <f aca="false">J426-H426</f>
        <v>0</v>
      </c>
      <c r="J426" s="45" t="n">
        <f aca="false">ROUND(F426*G426,2)</f>
        <v>0</v>
      </c>
      <c r="K426" s="45" t="n">
        <v>0.046</v>
      </c>
      <c r="L426" s="45" t="n">
        <f aca="false">F426*K426</f>
        <v>2.41914</v>
      </c>
      <c r="M426" s="46" t="s">
        <v>51</v>
      </c>
      <c r="N426" s="46" t="s">
        <v>47</v>
      </c>
      <c r="O426" s="45" t="n">
        <f aca="false">IF(N426="5",I426,0)</f>
        <v>0</v>
      </c>
      <c r="Z426" s="45" t="n">
        <f aca="false">IF(AD426=0,J426,0)</f>
        <v>0</v>
      </c>
      <c r="AA426" s="45" t="n">
        <f aca="false">IF(AD426=15,J426,0)</f>
        <v>0</v>
      </c>
      <c r="AB426" s="45" t="n">
        <f aca="false">IF(AD426=21,J426,0)</f>
        <v>0</v>
      </c>
      <c r="AD426" s="45" t="n">
        <v>21</v>
      </c>
      <c r="AE426" s="45" t="n">
        <f aca="false">G426*0</f>
        <v>0</v>
      </c>
      <c r="AF426" s="45" t="n">
        <f aca="false">G426*(1-0)</f>
        <v>0</v>
      </c>
    </row>
    <row r="427" customFormat="false" ht="10.85" hidden="false" customHeight="true" outlineLevel="0" collapsed="false">
      <c r="D427" s="47" t="s">
        <v>727</v>
      </c>
      <c r="F427" s="48" t="n">
        <v>0</v>
      </c>
    </row>
    <row r="428" customFormat="false" ht="10.85" hidden="false" customHeight="true" outlineLevel="0" collapsed="false">
      <c r="D428" s="47" t="s">
        <v>743</v>
      </c>
      <c r="F428" s="48" t="n">
        <v>2.95</v>
      </c>
    </row>
    <row r="429" customFormat="false" ht="10.85" hidden="false" customHeight="true" outlineLevel="0" collapsed="false">
      <c r="D429" s="47" t="s">
        <v>744</v>
      </c>
      <c r="F429" s="48" t="n">
        <v>25.02</v>
      </c>
    </row>
    <row r="430" customFormat="false" ht="10.85" hidden="false" customHeight="true" outlineLevel="0" collapsed="false">
      <c r="D430" s="47" t="s">
        <v>745</v>
      </c>
      <c r="F430" s="48" t="n">
        <v>24.62</v>
      </c>
    </row>
    <row r="431" customFormat="false" ht="12.75" hidden="false" customHeight="false" outlineLevel="0" collapsed="false">
      <c r="A431" s="13" t="s">
        <v>746</v>
      </c>
      <c r="B431" s="13" t="s">
        <v>42</v>
      </c>
      <c r="C431" s="13" t="s">
        <v>747</v>
      </c>
      <c r="D431" s="13" t="s">
        <v>748</v>
      </c>
      <c r="E431" s="13" t="s">
        <v>139</v>
      </c>
      <c r="F431" s="45" t="n">
        <v>37.5</v>
      </c>
      <c r="H431" s="45" t="n">
        <f aca="false">ROUND(F431*AE431,2)</f>
        <v>0</v>
      </c>
      <c r="I431" s="45" t="n">
        <f aca="false">J431-H431</f>
        <v>0</v>
      </c>
      <c r="J431" s="45" t="n">
        <f aca="false">ROUND(F431*G431,2)</f>
        <v>0</v>
      </c>
      <c r="K431" s="45" t="n">
        <v>0.024</v>
      </c>
      <c r="L431" s="45" t="n">
        <f aca="false">F431*K431</f>
        <v>0.9</v>
      </c>
      <c r="M431" s="46" t="s">
        <v>51</v>
      </c>
      <c r="N431" s="46" t="s">
        <v>47</v>
      </c>
      <c r="O431" s="45" t="n">
        <f aca="false">IF(N431="5",I431,0)</f>
        <v>0</v>
      </c>
      <c r="Z431" s="45" t="n">
        <f aca="false">IF(AD431=0,J431,0)</f>
        <v>0</v>
      </c>
      <c r="AA431" s="45" t="n">
        <f aca="false">IF(AD431=15,J431,0)</f>
        <v>0</v>
      </c>
      <c r="AB431" s="45" t="n">
        <f aca="false">IF(AD431=21,J431,0)</f>
        <v>0</v>
      </c>
      <c r="AD431" s="45" t="n">
        <v>21</v>
      </c>
      <c r="AE431" s="45" t="n">
        <f aca="false">G431*0.0555196258892592</f>
        <v>0</v>
      </c>
      <c r="AF431" s="45" t="n">
        <f aca="false">G431*(1-0.0555196258892592)</f>
        <v>0</v>
      </c>
    </row>
    <row r="432" customFormat="false" ht="10.85" hidden="false" customHeight="true" outlineLevel="0" collapsed="false">
      <c r="D432" s="47" t="s">
        <v>749</v>
      </c>
      <c r="F432" s="48" t="n">
        <v>37.5</v>
      </c>
    </row>
    <row r="433" customFormat="false" ht="12.75" hidden="false" customHeight="false" outlineLevel="0" collapsed="false">
      <c r="A433" s="42"/>
      <c r="B433" s="43" t="s">
        <v>42</v>
      </c>
      <c r="C433" s="43" t="s">
        <v>750</v>
      </c>
      <c r="D433" s="43" t="s">
        <v>751</v>
      </c>
      <c r="E433" s="43"/>
      <c r="F433" s="43"/>
      <c r="G433" s="43"/>
      <c r="H433" s="44" t="n">
        <f aca="false">SUM(H434:H434)</f>
        <v>0</v>
      </c>
      <c r="I433" s="44" t="n">
        <f aca="false">SUM(I434:I434)</f>
        <v>0</v>
      </c>
      <c r="J433" s="44" t="n">
        <f aca="false">H433+I433</f>
        <v>0</v>
      </c>
      <c r="K433" s="37"/>
      <c r="L433" s="44" t="n">
        <f aca="false">SUM(L434:L434)</f>
        <v>0</v>
      </c>
      <c r="M433" s="37"/>
      <c r="P433" s="44" t="n">
        <f aca="false">IF(Q433="PR",J433,SUM(O434:O434))</f>
        <v>0</v>
      </c>
      <c r="Q433" s="37" t="s">
        <v>752</v>
      </c>
      <c r="R433" s="44" t="n">
        <f aca="false">IF(Q433="HS",H433,0)</f>
        <v>0</v>
      </c>
      <c r="S433" s="44" t="n">
        <f aca="false">IF(Q433="HS",I433-P433,0)</f>
        <v>0</v>
      </c>
      <c r="T433" s="44" t="n">
        <f aca="false">IF(Q433="PS",H433,0)</f>
        <v>0</v>
      </c>
      <c r="U433" s="44" t="n">
        <f aca="false">IF(Q433="PS",I433-P433,0)</f>
        <v>0</v>
      </c>
      <c r="V433" s="44" t="n">
        <f aca="false">IF(Q433="MP",H433,0)</f>
        <v>0</v>
      </c>
      <c r="W433" s="44" t="n">
        <f aca="false">IF(Q433="MP",I433-P433,0)</f>
        <v>0</v>
      </c>
      <c r="X433" s="44" t="n">
        <f aca="false">IF(Q433="OM",H433,0)</f>
        <v>0</v>
      </c>
      <c r="Y433" s="37" t="s">
        <v>42</v>
      </c>
      <c r="AI433" s="44" t="n">
        <f aca="false">SUM(Z434:Z434)</f>
        <v>0</v>
      </c>
      <c r="AJ433" s="44" t="n">
        <f aca="false">SUM(AA434:AA434)</f>
        <v>0</v>
      </c>
      <c r="AK433" s="44" t="n">
        <f aca="false">SUM(AB434:AB434)</f>
        <v>0</v>
      </c>
    </row>
    <row r="434" customFormat="false" ht="12.75" hidden="false" customHeight="false" outlineLevel="0" collapsed="false">
      <c r="A434" s="13" t="s">
        <v>753</v>
      </c>
      <c r="B434" s="13" t="s">
        <v>42</v>
      </c>
      <c r="C434" s="13" t="s">
        <v>754</v>
      </c>
      <c r="D434" s="13" t="s">
        <v>755</v>
      </c>
      <c r="E434" s="13" t="s">
        <v>345</v>
      </c>
      <c r="F434" s="45" t="n">
        <v>75.31643</v>
      </c>
      <c r="H434" s="45" t="n">
        <f aca="false">ROUND(F434*AE434,2)</f>
        <v>0</v>
      </c>
      <c r="I434" s="45" t="n">
        <f aca="false">J434-H434</f>
        <v>0</v>
      </c>
      <c r="J434" s="45" t="n">
        <f aca="false">ROUND(F434*G434,2)</f>
        <v>0</v>
      </c>
      <c r="K434" s="45" t="n">
        <v>0</v>
      </c>
      <c r="L434" s="45" t="n">
        <f aca="false">F434*K434</f>
        <v>0</v>
      </c>
      <c r="M434" s="46" t="s">
        <v>51</v>
      </c>
      <c r="N434" s="46" t="s">
        <v>72</v>
      </c>
      <c r="O434" s="45" t="n">
        <f aca="false">IF(N434="5",I434,0)</f>
        <v>0</v>
      </c>
      <c r="Z434" s="45" t="n">
        <f aca="false">IF(AD434=0,J434,0)</f>
        <v>0</v>
      </c>
      <c r="AA434" s="45" t="n">
        <f aca="false">IF(AD434=15,J434,0)</f>
        <v>0</v>
      </c>
      <c r="AB434" s="45" t="n">
        <f aca="false">IF(AD434=21,J434,0)</f>
        <v>0</v>
      </c>
      <c r="AD434" s="45" t="n">
        <v>21</v>
      </c>
      <c r="AE434" s="45" t="n">
        <f aca="false">G434*0</f>
        <v>0</v>
      </c>
      <c r="AF434" s="45" t="n">
        <f aca="false">G434*(1-0)</f>
        <v>0</v>
      </c>
    </row>
    <row r="435" customFormat="false" ht="12.75" hidden="false" customHeight="false" outlineLevel="0" collapsed="false">
      <c r="A435" s="42"/>
      <c r="B435" s="43" t="s">
        <v>42</v>
      </c>
      <c r="C435" s="43" t="s">
        <v>756</v>
      </c>
      <c r="D435" s="43" t="s">
        <v>757</v>
      </c>
      <c r="E435" s="43"/>
      <c r="F435" s="43"/>
      <c r="G435" s="43"/>
      <c r="H435" s="44" t="n">
        <f aca="false">SUM(H436:H469)</f>
        <v>0</v>
      </c>
      <c r="I435" s="44" t="n">
        <f aca="false">SUM(I436:I469)</f>
        <v>0</v>
      </c>
      <c r="J435" s="44" t="n">
        <f aca="false">H435+I435</f>
        <v>0</v>
      </c>
      <c r="K435" s="37"/>
      <c r="L435" s="44" t="n">
        <f aca="false">SUM(L436:L469)</f>
        <v>0.0329744</v>
      </c>
      <c r="M435" s="37"/>
      <c r="P435" s="44" t="n">
        <f aca="false">IF(Q435="PR",J435,SUM(O436:O469))</f>
        <v>0</v>
      </c>
      <c r="Q435" s="37" t="s">
        <v>758</v>
      </c>
      <c r="R435" s="44" t="n">
        <f aca="false">IF(Q435="HS",H435,0)</f>
        <v>0</v>
      </c>
      <c r="S435" s="44" t="n">
        <f aca="false">IF(Q435="HS",I435-P435,0)</f>
        <v>0</v>
      </c>
      <c r="T435" s="44" t="n">
        <f aca="false">IF(Q435="PS",H435,0)</f>
        <v>0</v>
      </c>
      <c r="U435" s="44" t="n">
        <f aca="false">IF(Q435="PS",I435-P435,0)</f>
        <v>0</v>
      </c>
      <c r="V435" s="44" t="n">
        <f aca="false">IF(Q435="MP",H435,0)</f>
        <v>0</v>
      </c>
      <c r="W435" s="44" t="n">
        <f aca="false">IF(Q435="MP",I435-P435,0)</f>
        <v>0</v>
      </c>
      <c r="X435" s="44" t="n">
        <f aca="false">IF(Q435="OM",H435,0)</f>
        <v>0</v>
      </c>
      <c r="Y435" s="37" t="s">
        <v>42</v>
      </c>
      <c r="AI435" s="44" t="n">
        <f aca="false">SUM(Z436:Z469)</f>
        <v>0</v>
      </c>
      <c r="AJ435" s="44" t="n">
        <f aca="false">SUM(AA436:AA469)</f>
        <v>0</v>
      </c>
      <c r="AK435" s="44" t="n">
        <f aca="false">SUM(AB436:AB469)</f>
        <v>0</v>
      </c>
    </row>
    <row r="436" customFormat="false" ht="12.75" hidden="false" customHeight="false" outlineLevel="0" collapsed="false">
      <c r="A436" s="13" t="s">
        <v>759</v>
      </c>
      <c r="B436" s="13" t="s">
        <v>42</v>
      </c>
      <c r="C436" s="13" t="s">
        <v>760</v>
      </c>
      <c r="D436" s="13" t="s">
        <v>761</v>
      </c>
      <c r="E436" s="13" t="s">
        <v>139</v>
      </c>
      <c r="F436" s="45" t="n">
        <v>20</v>
      </c>
      <c r="H436" s="45" t="n">
        <f aca="false">ROUND(F436*AE436,2)</f>
        <v>0</v>
      </c>
      <c r="I436" s="45" t="n">
        <f aca="false">J436-H436</f>
        <v>0</v>
      </c>
      <c r="J436" s="45" t="n">
        <f aca="false">ROUND(F436*G436,2)</f>
        <v>0</v>
      </c>
      <c r="K436" s="45" t="n">
        <v>0</v>
      </c>
      <c r="L436" s="45" t="n">
        <f aca="false">F436*K436</f>
        <v>0</v>
      </c>
      <c r="M436" s="46" t="s">
        <v>51</v>
      </c>
      <c r="N436" s="46" t="s">
        <v>55</v>
      </c>
      <c r="O436" s="45" t="n">
        <f aca="false">IF(N436="5",I436,0)</f>
        <v>0</v>
      </c>
      <c r="Z436" s="45" t="n">
        <f aca="false">IF(AD436=0,J436,0)</f>
        <v>0</v>
      </c>
      <c r="AA436" s="45" t="n">
        <f aca="false">IF(AD436=15,J436,0)</f>
        <v>0</v>
      </c>
      <c r="AB436" s="45" t="n">
        <f aca="false">IF(AD436=21,J436,0)</f>
        <v>0</v>
      </c>
      <c r="AD436" s="45" t="n">
        <v>21</v>
      </c>
      <c r="AE436" s="45" t="n">
        <f aca="false">G436*1</f>
        <v>0</v>
      </c>
      <c r="AF436" s="45" t="n">
        <f aca="false">G436*(1-1)</f>
        <v>0</v>
      </c>
    </row>
    <row r="437" customFormat="false" ht="10.85" hidden="false" customHeight="true" outlineLevel="0" collapsed="false">
      <c r="D437" s="47" t="s">
        <v>762</v>
      </c>
      <c r="F437" s="48" t="n">
        <v>20</v>
      </c>
    </row>
    <row r="438" customFormat="false" ht="12.75" hidden="false" customHeight="false" outlineLevel="0" collapsed="false">
      <c r="A438" s="13" t="s">
        <v>763</v>
      </c>
      <c r="B438" s="13" t="s">
        <v>42</v>
      </c>
      <c r="C438" s="13" t="s">
        <v>764</v>
      </c>
      <c r="D438" s="13" t="s">
        <v>765</v>
      </c>
      <c r="E438" s="13" t="s">
        <v>139</v>
      </c>
      <c r="F438" s="45" t="n">
        <v>20</v>
      </c>
      <c r="H438" s="45" t="n">
        <f aca="false">ROUND(F438*AE438,2)</f>
        <v>0</v>
      </c>
      <c r="I438" s="45" t="n">
        <f aca="false">J438-H438</f>
        <v>0</v>
      </c>
      <c r="J438" s="45" t="n">
        <f aca="false">ROUND(F438*G438,2)</f>
        <v>0</v>
      </c>
      <c r="K438" s="45" t="n">
        <v>0</v>
      </c>
      <c r="L438" s="45" t="n">
        <f aca="false">F438*K438</f>
        <v>0</v>
      </c>
      <c r="M438" s="46" t="s">
        <v>51</v>
      </c>
      <c r="N438" s="46" t="s">
        <v>55</v>
      </c>
      <c r="O438" s="45" t="n">
        <f aca="false">IF(N438="5",I438,0)</f>
        <v>0</v>
      </c>
      <c r="Z438" s="45" t="n">
        <f aca="false">IF(AD438=0,J438,0)</f>
        <v>0</v>
      </c>
      <c r="AA438" s="45" t="n">
        <f aca="false">IF(AD438=15,J438,0)</f>
        <v>0</v>
      </c>
      <c r="AB438" s="45" t="n">
        <f aca="false">IF(AD438=21,J438,0)</f>
        <v>0</v>
      </c>
      <c r="AD438" s="45" t="n">
        <v>21</v>
      </c>
      <c r="AE438" s="45" t="n">
        <f aca="false">G438*0</f>
        <v>0</v>
      </c>
      <c r="AF438" s="45" t="n">
        <f aca="false">G438*(1-0)</f>
        <v>0</v>
      </c>
    </row>
    <row r="439" customFormat="false" ht="10.85" hidden="false" customHeight="true" outlineLevel="0" collapsed="false">
      <c r="D439" s="47" t="s">
        <v>154</v>
      </c>
      <c r="F439" s="48" t="n">
        <v>20</v>
      </c>
    </row>
    <row r="440" customFormat="false" ht="12.75" hidden="false" customHeight="false" outlineLevel="0" collapsed="false">
      <c r="A440" s="13" t="s">
        <v>766</v>
      </c>
      <c r="B440" s="13" t="s">
        <v>42</v>
      </c>
      <c r="C440" s="13" t="s">
        <v>767</v>
      </c>
      <c r="D440" s="13" t="s">
        <v>768</v>
      </c>
      <c r="E440" s="13" t="s">
        <v>97</v>
      </c>
      <c r="F440" s="45" t="n">
        <v>3</v>
      </c>
      <c r="H440" s="45" t="n">
        <f aca="false">ROUND(F440*AE440,2)</f>
        <v>0</v>
      </c>
      <c r="I440" s="45" t="n">
        <f aca="false">J440-H440</f>
        <v>0</v>
      </c>
      <c r="J440" s="45" t="n">
        <f aca="false">ROUND(F440*G440,2)</f>
        <v>0</v>
      </c>
      <c r="K440" s="45" t="n">
        <v>0.00032</v>
      </c>
      <c r="L440" s="45" t="n">
        <f aca="false">F440*K440</f>
        <v>0.00096</v>
      </c>
      <c r="M440" s="46" t="s">
        <v>51</v>
      </c>
      <c r="N440" s="46" t="s">
        <v>55</v>
      </c>
      <c r="O440" s="45" t="n">
        <f aca="false">IF(N440="5",I440,0)</f>
        <v>0</v>
      </c>
      <c r="Z440" s="45" t="n">
        <f aca="false">IF(AD440=0,J440,0)</f>
        <v>0</v>
      </c>
      <c r="AA440" s="45" t="n">
        <f aca="false">IF(AD440=15,J440,0)</f>
        <v>0</v>
      </c>
      <c r="AB440" s="45" t="n">
        <f aca="false">IF(AD440=21,J440,0)</f>
        <v>0</v>
      </c>
      <c r="AD440" s="45" t="n">
        <v>21</v>
      </c>
      <c r="AE440" s="45" t="n">
        <f aca="false">G440*0.333647603911322</f>
        <v>0</v>
      </c>
      <c r="AF440" s="45" t="n">
        <f aca="false">G440*(1-0.333647603911322)</f>
        <v>0</v>
      </c>
    </row>
    <row r="441" customFormat="false" ht="12.75" hidden="false" customHeight="false" outlineLevel="0" collapsed="false">
      <c r="D441" s="12" t="s">
        <v>769</v>
      </c>
    </row>
    <row r="442" customFormat="false" ht="10.85" hidden="false" customHeight="true" outlineLevel="0" collapsed="false">
      <c r="D442" s="47" t="s">
        <v>63</v>
      </c>
      <c r="F442" s="48" t="n">
        <v>3</v>
      </c>
    </row>
    <row r="443" customFormat="false" ht="12.75" hidden="false" customHeight="false" outlineLevel="0" collapsed="false">
      <c r="A443" s="13" t="s">
        <v>770</v>
      </c>
      <c r="B443" s="13" t="s">
        <v>42</v>
      </c>
      <c r="C443" s="13" t="s">
        <v>771</v>
      </c>
      <c r="D443" s="13" t="s">
        <v>772</v>
      </c>
      <c r="E443" s="13" t="s">
        <v>139</v>
      </c>
      <c r="F443" s="45" t="n">
        <v>70</v>
      </c>
      <c r="H443" s="45" t="n">
        <f aca="false">ROUND(F443*AE443,2)</f>
        <v>0</v>
      </c>
      <c r="I443" s="45" t="n">
        <f aca="false">J443-H443</f>
        <v>0</v>
      </c>
      <c r="J443" s="45" t="n">
        <f aca="false">ROUND(F443*G443,2)</f>
        <v>0</v>
      </c>
      <c r="K443" s="45" t="n">
        <v>0</v>
      </c>
      <c r="L443" s="45" t="n">
        <f aca="false">F443*K443</f>
        <v>0</v>
      </c>
      <c r="M443" s="46" t="s">
        <v>51</v>
      </c>
      <c r="N443" s="46" t="s">
        <v>55</v>
      </c>
      <c r="O443" s="45" t="n">
        <f aca="false">IF(N443="5",I443,0)</f>
        <v>0</v>
      </c>
      <c r="Z443" s="45" t="n">
        <f aca="false">IF(AD443=0,J443,0)</f>
        <v>0</v>
      </c>
      <c r="AA443" s="45" t="n">
        <f aca="false">IF(AD443=15,J443,0)</f>
        <v>0</v>
      </c>
      <c r="AB443" s="45" t="n">
        <f aca="false">IF(AD443=21,J443,0)</f>
        <v>0</v>
      </c>
      <c r="AD443" s="45" t="n">
        <v>21</v>
      </c>
      <c r="AE443" s="45" t="n">
        <f aca="false">G443*0</f>
        <v>0</v>
      </c>
      <c r="AF443" s="45" t="n">
        <f aca="false">G443*(1-0)</f>
        <v>0</v>
      </c>
    </row>
    <row r="444" customFormat="false" ht="10.85" hidden="false" customHeight="true" outlineLevel="0" collapsed="false">
      <c r="D444" s="47" t="s">
        <v>389</v>
      </c>
      <c r="F444" s="48" t="n">
        <v>70</v>
      </c>
    </row>
    <row r="445" customFormat="false" ht="12.75" hidden="false" customHeight="false" outlineLevel="0" collapsed="false">
      <c r="A445" s="13" t="s">
        <v>773</v>
      </c>
      <c r="B445" s="13" t="s">
        <v>42</v>
      </c>
      <c r="C445" s="13" t="s">
        <v>774</v>
      </c>
      <c r="D445" s="13" t="s">
        <v>775</v>
      </c>
      <c r="E445" s="13" t="s">
        <v>139</v>
      </c>
      <c r="F445" s="45" t="n">
        <v>75.88</v>
      </c>
      <c r="H445" s="45" t="n">
        <f aca="false">ROUND(F445*AE445,2)</f>
        <v>0</v>
      </c>
      <c r="I445" s="45" t="n">
        <f aca="false">J445-H445</f>
        <v>0</v>
      </c>
      <c r="J445" s="45" t="n">
        <f aca="false">ROUND(F445*G445,2)</f>
        <v>0</v>
      </c>
      <c r="K445" s="45" t="n">
        <v>0.00013</v>
      </c>
      <c r="L445" s="45" t="n">
        <f aca="false">F445*K445</f>
        <v>0.0098644</v>
      </c>
      <c r="M445" s="46" t="s">
        <v>51</v>
      </c>
      <c r="N445" s="46" t="s">
        <v>148</v>
      </c>
      <c r="O445" s="45" t="n">
        <f aca="false">IF(N445="5",I445,0)</f>
        <v>0</v>
      </c>
      <c r="Z445" s="45" t="n">
        <f aca="false">IF(AD445=0,J445,0)</f>
        <v>0</v>
      </c>
      <c r="AA445" s="45" t="n">
        <f aca="false">IF(AD445=15,J445,0)</f>
        <v>0</v>
      </c>
      <c r="AB445" s="45" t="n">
        <f aca="false">IF(AD445=21,J445,0)</f>
        <v>0</v>
      </c>
      <c r="AD445" s="45" t="n">
        <v>21</v>
      </c>
      <c r="AE445" s="45" t="n">
        <f aca="false">G445*1</f>
        <v>0</v>
      </c>
      <c r="AF445" s="45" t="n">
        <f aca="false">G445*(1-1)</f>
        <v>0</v>
      </c>
    </row>
    <row r="446" customFormat="false" ht="10.85" hidden="false" customHeight="true" outlineLevel="0" collapsed="false">
      <c r="D446" s="47" t="s">
        <v>389</v>
      </c>
      <c r="F446" s="48" t="n">
        <v>70</v>
      </c>
    </row>
    <row r="447" customFormat="false" ht="10.85" hidden="false" customHeight="true" outlineLevel="0" collapsed="false">
      <c r="D447" s="47" t="s">
        <v>776</v>
      </c>
      <c r="F447" s="48" t="n">
        <v>5.88</v>
      </c>
    </row>
    <row r="448" customFormat="false" ht="12.75" hidden="false" customHeight="false" outlineLevel="0" collapsed="false">
      <c r="A448" s="13" t="s">
        <v>777</v>
      </c>
      <c r="B448" s="13" t="s">
        <v>42</v>
      </c>
      <c r="C448" s="13" t="s">
        <v>778</v>
      </c>
      <c r="D448" s="13" t="s">
        <v>779</v>
      </c>
      <c r="E448" s="13" t="s">
        <v>139</v>
      </c>
      <c r="F448" s="45" t="n">
        <v>10</v>
      </c>
      <c r="H448" s="45" t="n">
        <f aca="false">ROUND(F448*AE448,2)</f>
        <v>0</v>
      </c>
      <c r="I448" s="45" t="n">
        <f aca="false">J448-H448</f>
        <v>0</v>
      </c>
      <c r="J448" s="45" t="n">
        <f aca="false">ROUND(F448*G448,2)</f>
        <v>0</v>
      </c>
      <c r="K448" s="45" t="n">
        <v>0.00027</v>
      </c>
      <c r="L448" s="45" t="n">
        <f aca="false">F448*K448</f>
        <v>0.0027</v>
      </c>
      <c r="M448" s="46" t="s">
        <v>51</v>
      </c>
      <c r="N448" s="46" t="s">
        <v>55</v>
      </c>
      <c r="O448" s="45" t="n">
        <f aca="false">IF(N448="5",I448,0)</f>
        <v>0</v>
      </c>
      <c r="Z448" s="45" t="n">
        <f aca="false">IF(AD448=0,J448,0)</f>
        <v>0</v>
      </c>
      <c r="AA448" s="45" t="n">
        <f aca="false">IF(AD448=15,J448,0)</f>
        <v>0</v>
      </c>
      <c r="AB448" s="45" t="n">
        <f aca="false">IF(AD448=21,J448,0)</f>
        <v>0</v>
      </c>
      <c r="AD448" s="45" t="n">
        <v>21</v>
      </c>
      <c r="AE448" s="45" t="n">
        <f aca="false">G448*0.45643153526971</f>
        <v>0</v>
      </c>
      <c r="AF448" s="45" t="n">
        <f aca="false">G448*(1-0.45643153526971)</f>
        <v>0</v>
      </c>
    </row>
    <row r="449" customFormat="false" ht="12.75" hidden="false" customHeight="false" outlineLevel="0" collapsed="false">
      <c r="D449" s="12" t="s">
        <v>780</v>
      </c>
    </row>
    <row r="450" customFormat="false" ht="10.85" hidden="false" customHeight="true" outlineLevel="0" collapsed="false">
      <c r="D450" s="47" t="s">
        <v>101</v>
      </c>
      <c r="F450" s="48" t="n">
        <v>10</v>
      </c>
    </row>
    <row r="451" customFormat="false" ht="12.75" hidden="false" customHeight="false" outlineLevel="0" collapsed="false">
      <c r="A451" s="13" t="s">
        <v>781</v>
      </c>
      <c r="B451" s="13" t="s">
        <v>42</v>
      </c>
      <c r="C451" s="13" t="s">
        <v>782</v>
      </c>
      <c r="D451" s="13" t="s">
        <v>783</v>
      </c>
      <c r="E451" s="13" t="s">
        <v>139</v>
      </c>
      <c r="F451" s="45" t="n">
        <v>95</v>
      </c>
      <c r="H451" s="45" t="n">
        <f aca="false">ROUND(F451*AE451,2)</f>
        <v>0</v>
      </c>
      <c r="I451" s="45" t="n">
        <f aca="false">J451-H451</f>
        <v>0</v>
      </c>
      <c r="J451" s="45" t="n">
        <f aca="false">ROUND(F451*G451,2)</f>
        <v>0</v>
      </c>
      <c r="K451" s="45" t="n">
        <v>0.00016</v>
      </c>
      <c r="L451" s="45" t="n">
        <f aca="false">F451*K451</f>
        <v>0.0152</v>
      </c>
      <c r="M451" s="46" t="s">
        <v>51</v>
      </c>
      <c r="N451" s="46" t="s">
        <v>55</v>
      </c>
      <c r="O451" s="45" t="n">
        <f aca="false">IF(N451="5",I451,0)</f>
        <v>0</v>
      </c>
      <c r="Z451" s="45" t="n">
        <f aca="false">IF(AD451=0,J451,0)</f>
        <v>0</v>
      </c>
      <c r="AA451" s="45" t="n">
        <f aca="false">IF(AD451=15,J451,0)</f>
        <v>0</v>
      </c>
      <c r="AB451" s="45" t="n">
        <f aca="false">IF(AD451=21,J451,0)</f>
        <v>0</v>
      </c>
      <c r="AD451" s="45" t="n">
        <v>21</v>
      </c>
      <c r="AE451" s="45" t="n">
        <f aca="false">G451*0.338817480719794</f>
        <v>0</v>
      </c>
      <c r="AF451" s="45" t="n">
        <f aca="false">G451*(1-0.338817480719794)</f>
        <v>0</v>
      </c>
    </row>
    <row r="452" customFormat="false" ht="12.75" hidden="false" customHeight="false" outlineLevel="0" collapsed="false">
      <c r="D452" s="12" t="s">
        <v>784</v>
      </c>
    </row>
    <row r="453" customFormat="false" ht="10.85" hidden="false" customHeight="true" outlineLevel="0" collapsed="false">
      <c r="D453" s="47" t="s">
        <v>505</v>
      </c>
      <c r="F453" s="48" t="n">
        <v>95</v>
      </c>
    </row>
    <row r="454" customFormat="false" ht="12.75" hidden="false" customHeight="false" outlineLevel="0" collapsed="false">
      <c r="A454" s="13" t="s">
        <v>785</v>
      </c>
      <c r="B454" s="13" t="s">
        <v>42</v>
      </c>
      <c r="C454" s="13" t="s">
        <v>786</v>
      </c>
      <c r="D454" s="13" t="s">
        <v>787</v>
      </c>
      <c r="E454" s="13" t="s">
        <v>489</v>
      </c>
      <c r="F454" s="45" t="n">
        <v>8</v>
      </c>
      <c r="H454" s="45" t="n">
        <f aca="false">ROUND(F454*AE454,2)</f>
        <v>0</v>
      </c>
      <c r="I454" s="45" t="n">
        <f aca="false">J454-H454</f>
        <v>0</v>
      </c>
      <c r="J454" s="45" t="n">
        <f aca="false">ROUND(F454*G454,2)</f>
        <v>0</v>
      </c>
      <c r="K454" s="45" t="n">
        <v>0</v>
      </c>
      <c r="L454" s="45" t="n">
        <f aca="false">F454*K454</f>
        <v>0</v>
      </c>
      <c r="M454" s="46" t="s">
        <v>144</v>
      </c>
      <c r="N454" s="46" t="s">
        <v>55</v>
      </c>
      <c r="O454" s="45" t="n">
        <f aca="false">IF(N454="5",I454,0)</f>
        <v>0</v>
      </c>
      <c r="Z454" s="45" t="n">
        <f aca="false">IF(AD454=0,J454,0)</f>
        <v>0</v>
      </c>
      <c r="AA454" s="45" t="n">
        <f aca="false">IF(AD454=15,J454,0)</f>
        <v>0</v>
      </c>
      <c r="AB454" s="45" t="n">
        <f aca="false">IF(AD454=21,J454,0)</f>
        <v>0</v>
      </c>
      <c r="AD454" s="45" t="n">
        <v>21</v>
      </c>
      <c r="AE454" s="45" t="n">
        <f aca="false">G454*0</f>
        <v>0</v>
      </c>
      <c r="AF454" s="45" t="n">
        <f aca="false">G454*(1-0)</f>
        <v>0</v>
      </c>
    </row>
    <row r="455" customFormat="false" ht="10.85" hidden="false" customHeight="true" outlineLevel="0" collapsed="false">
      <c r="D455" s="47" t="s">
        <v>788</v>
      </c>
      <c r="F455" s="48" t="n">
        <v>8</v>
      </c>
    </row>
    <row r="456" customFormat="false" ht="12.75" hidden="false" customHeight="false" outlineLevel="0" collapsed="false">
      <c r="A456" s="13" t="s">
        <v>789</v>
      </c>
      <c r="B456" s="13" t="s">
        <v>42</v>
      </c>
      <c r="C456" s="13" t="s">
        <v>790</v>
      </c>
      <c r="D456" s="13" t="s">
        <v>791</v>
      </c>
      <c r="E456" s="13" t="s">
        <v>489</v>
      </c>
      <c r="F456" s="45" t="n">
        <v>8</v>
      </c>
      <c r="H456" s="45" t="n">
        <f aca="false">ROUND(F456*AE456,2)</f>
        <v>0</v>
      </c>
      <c r="I456" s="45" t="n">
        <f aca="false">J456-H456</f>
        <v>0</v>
      </c>
      <c r="J456" s="45" t="n">
        <f aca="false">ROUND(F456*G456,2)</f>
        <v>0</v>
      </c>
      <c r="K456" s="45" t="n">
        <v>0</v>
      </c>
      <c r="L456" s="45" t="n">
        <f aca="false">F456*K456</f>
        <v>0</v>
      </c>
      <c r="M456" s="46" t="s">
        <v>144</v>
      </c>
      <c r="N456" s="46" t="s">
        <v>55</v>
      </c>
      <c r="O456" s="45" t="n">
        <f aca="false">IF(N456="5",I456,0)</f>
        <v>0</v>
      </c>
      <c r="Z456" s="45" t="n">
        <f aca="false">IF(AD456=0,J456,0)</f>
        <v>0</v>
      </c>
      <c r="AA456" s="45" t="n">
        <f aca="false">IF(AD456=15,J456,0)</f>
        <v>0</v>
      </c>
      <c r="AB456" s="45" t="n">
        <f aca="false">IF(AD456=21,J456,0)</f>
        <v>0</v>
      </c>
      <c r="AD456" s="45" t="n">
        <v>21</v>
      </c>
      <c r="AE456" s="45" t="n">
        <f aca="false">G456*0</f>
        <v>0</v>
      </c>
      <c r="AF456" s="45" t="n">
        <f aca="false">G456*(1-0)</f>
        <v>0</v>
      </c>
    </row>
    <row r="457" customFormat="false" ht="10.85" hidden="false" customHeight="true" outlineLevel="0" collapsed="false">
      <c r="D457" s="47" t="s">
        <v>89</v>
      </c>
      <c r="F457" s="48" t="n">
        <v>8</v>
      </c>
    </row>
    <row r="458" customFormat="false" ht="12.75" hidden="false" customHeight="false" outlineLevel="0" collapsed="false">
      <c r="A458" s="13" t="s">
        <v>792</v>
      </c>
      <c r="B458" s="13" t="s">
        <v>42</v>
      </c>
      <c r="C458" s="13" t="s">
        <v>793</v>
      </c>
      <c r="D458" s="13" t="s">
        <v>794</v>
      </c>
      <c r="E458" s="13" t="s">
        <v>489</v>
      </c>
      <c r="F458" s="45" t="n">
        <v>1</v>
      </c>
      <c r="H458" s="45" t="n">
        <f aca="false">ROUND(F458*AE458,2)</f>
        <v>0</v>
      </c>
      <c r="I458" s="45" t="n">
        <f aca="false">J458-H458</f>
        <v>0</v>
      </c>
      <c r="J458" s="45" t="n">
        <f aca="false">ROUND(F458*G458,2)</f>
        <v>0</v>
      </c>
      <c r="K458" s="45" t="n">
        <v>0</v>
      </c>
      <c r="L458" s="45" t="n">
        <f aca="false">F458*K458</f>
        <v>0</v>
      </c>
      <c r="M458" s="46" t="s">
        <v>144</v>
      </c>
      <c r="N458" s="46" t="s">
        <v>55</v>
      </c>
      <c r="O458" s="45" t="n">
        <f aca="false">IF(N458="5",I458,0)</f>
        <v>0</v>
      </c>
      <c r="Z458" s="45" t="n">
        <f aca="false">IF(AD458=0,J458,0)</f>
        <v>0</v>
      </c>
      <c r="AA458" s="45" t="n">
        <f aca="false">IF(AD458=15,J458,0)</f>
        <v>0</v>
      </c>
      <c r="AB458" s="45" t="n">
        <f aca="false">IF(AD458=21,J458,0)</f>
        <v>0</v>
      </c>
      <c r="AD458" s="45" t="n">
        <v>21</v>
      </c>
      <c r="AE458" s="45" t="n">
        <f aca="false">G458*0</f>
        <v>0</v>
      </c>
      <c r="AF458" s="45" t="n">
        <f aca="false">G458*(1-0)</f>
        <v>0</v>
      </c>
    </row>
    <row r="459" customFormat="false" ht="12.75" hidden="false" customHeight="false" outlineLevel="0" collapsed="false">
      <c r="D459" s="12" t="s">
        <v>795</v>
      </c>
    </row>
    <row r="460" customFormat="false" ht="10.85" hidden="false" customHeight="true" outlineLevel="0" collapsed="false">
      <c r="D460" s="47" t="s">
        <v>47</v>
      </c>
      <c r="F460" s="48" t="n">
        <v>1</v>
      </c>
    </row>
    <row r="461" customFormat="false" ht="12.75" hidden="false" customHeight="false" outlineLevel="0" collapsed="false">
      <c r="A461" s="13" t="s">
        <v>796</v>
      </c>
      <c r="B461" s="13" t="s">
        <v>42</v>
      </c>
      <c r="C461" s="13" t="s">
        <v>797</v>
      </c>
      <c r="D461" s="13" t="s">
        <v>798</v>
      </c>
      <c r="E461" s="13" t="s">
        <v>489</v>
      </c>
      <c r="F461" s="45" t="n">
        <v>1</v>
      </c>
      <c r="H461" s="45" t="n">
        <f aca="false">ROUND(F461*AE461,2)</f>
        <v>0</v>
      </c>
      <c r="I461" s="45" t="n">
        <f aca="false">J461-H461</f>
        <v>0</v>
      </c>
      <c r="J461" s="45" t="n">
        <f aca="false">ROUND(F461*G461,2)</f>
        <v>0</v>
      </c>
      <c r="K461" s="45" t="n">
        <v>0</v>
      </c>
      <c r="L461" s="45" t="n">
        <f aca="false">F461*K461</f>
        <v>0</v>
      </c>
      <c r="M461" s="46" t="s">
        <v>144</v>
      </c>
      <c r="N461" s="46" t="s">
        <v>55</v>
      </c>
      <c r="O461" s="45" t="n">
        <f aca="false">IF(N461="5",I461,0)</f>
        <v>0</v>
      </c>
      <c r="Z461" s="45" t="n">
        <f aca="false">IF(AD461=0,J461,0)</f>
        <v>0</v>
      </c>
      <c r="AA461" s="45" t="n">
        <f aca="false">IF(AD461=15,J461,0)</f>
        <v>0</v>
      </c>
      <c r="AB461" s="45" t="n">
        <f aca="false">IF(AD461=21,J461,0)</f>
        <v>0</v>
      </c>
      <c r="AD461" s="45" t="n">
        <v>21</v>
      </c>
      <c r="AE461" s="45" t="n">
        <f aca="false">G461*0</f>
        <v>0</v>
      </c>
      <c r="AF461" s="45" t="n">
        <f aca="false">G461*(1-0)</f>
        <v>0</v>
      </c>
    </row>
    <row r="462" customFormat="false" ht="12.75" hidden="false" customHeight="false" outlineLevel="0" collapsed="false">
      <c r="D462" s="12" t="s">
        <v>582</v>
      </c>
    </row>
    <row r="463" customFormat="false" ht="10.85" hidden="false" customHeight="true" outlineLevel="0" collapsed="false">
      <c r="D463" s="47" t="s">
        <v>47</v>
      </c>
      <c r="F463" s="48" t="n">
        <v>1</v>
      </c>
    </row>
    <row r="464" customFormat="false" ht="12.75" hidden="false" customHeight="false" outlineLevel="0" collapsed="false">
      <c r="A464" s="13" t="s">
        <v>799</v>
      </c>
      <c r="B464" s="13" t="s">
        <v>42</v>
      </c>
      <c r="C464" s="13" t="s">
        <v>800</v>
      </c>
      <c r="D464" s="13" t="s">
        <v>801</v>
      </c>
      <c r="E464" s="13" t="s">
        <v>489</v>
      </c>
      <c r="F464" s="45" t="n">
        <v>1</v>
      </c>
      <c r="H464" s="45" t="n">
        <f aca="false">ROUND(F464*AE464,2)</f>
        <v>0</v>
      </c>
      <c r="I464" s="45" t="n">
        <f aca="false">J464-H464</f>
        <v>0</v>
      </c>
      <c r="J464" s="45" t="n">
        <f aca="false">ROUND(F464*G464,2)</f>
        <v>0</v>
      </c>
      <c r="K464" s="45" t="n">
        <v>0</v>
      </c>
      <c r="L464" s="45" t="n">
        <f aca="false">F464*K464</f>
        <v>0</v>
      </c>
      <c r="M464" s="46" t="s">
        <v>144</v>
      </c>
      <c r="N464" s="46" t="s">
        <v>55</v>
      </c>
      <c r="O464" s="45" t="n">
        <f aca="false">IF(N464="5",I464,0)</f>
        <v>0</v>
      </c>
      <c r="Z464" s="45" t="n">
        <f aca="false">IF(AD464=0,J464,0)</f>
        <v>0</v>
      </c>
      <c r="AA464" s="45" t="n">
        <f aca="false">IF(AD464=15,J464,0)</f>
        <v>0</v>
      </c>
      <c r="AB464" s="45" t="n">
        <f aca="false">IF(AD464=21,J464,0)</f>
        <v>0</v>
      </c>
      <c r="AD464" s="45" t="n">
        <v>21</v>
      </c>
      <c r="AE464" s="45" t="n">
        <f aca="false">G464*0</f>
        <v>0</v>
      </c>
      <c r="AF464" s="45" t="n">
        <f aca="false">G464*(1-0)</f>
        <v>0</v>
      </c>
    </row>
    <row r="465" customFormat="false" ht="12.75" hidden="false" customHeight="false" outlineLevel="0" collapsed="false">
      <c r="D465" s="12" t="s">
        <v>582</v>
      </c>
    </row>
    <row r="466" customFormat="false" ht="10.85" hidden="false" customHeight="true" outlineLevel="0" collapsed="false">
      <c r="D466" s="47" t="s">
        <v>47</v>
      </c>
      <c r="F466" s="48" t="n">
        <v>1</v>
      </c>
    </row>
    <row r="467" customFormat="false" ht="12.75" hidden="false" customHeight="false" outlineLevel="0" collapsed="false">
      <c r="A467" s="13" t="s">
        <v>802</v>
      </c>
      <c r="B467" s="13" t="s">
        <v>42</v>
      </c>
      <c r="C467" s="13" t="s">
        <v>803</v>
      </c>
      <c r="D467" s="13" t="s">
        <v>804</v>
      </c>
      <c r="E467" s="13" t="s">
        <v>805</v>
      </c>
      <c r="F467" s="45" t="n">
        <v>5</v>
      </c>
      <c r="H467" s="45" t="n">
        <f aca="false">ROUND(F467*AE467,2)</f>
        <v>0</v>
      </c>
      <c r="I467" s="45" t="n">
        <f aca="false">J467-H467</f>
        <v>0</v>
      </c>
      <c r="J467" s="45" t="n">
        <f aca="false">ROUND(F467*G467,2)</f>
        <v>0</v>
      </c>
      <c r="K467" s="45" t="n">
        <v>0</v>
      </c>
      <c r="L467" s="45" t="n">
        <f aca="false">F467*K467</f>
        <v>0</v>
      </c>
      <c r="M467" s="46" t="s">
        <v>144</v>
      </c>
      <c r="N467" s="46" t="s">
        <v>55</v>
      </c>
      <c r="O467" s="45" t="n">
        <f aca="false">IF(N467="5",I467,0)</f>
        <v>0</v>
      </c>
      <c r="Z467" s="45" t="n">
        <f aca="false">IF(AD467=0,J467,0)</f>
        <v>0</v>
      </c>
      <c r="AA467" s="45" t="n">
        <f aca="false">IF(AD467=15,J467,0)</f>
        <v>0</v>
      </c>
      <c r="AB467" s="45" t="n">
        <f aca="false">IF(AD467=21,J467,0)</f>
        <v>0</v>
      </c>
      <c r="AD467" s="45" t="n">
        <v>21</v>
      </c>
      <c r="AE467" s="45" t="n">
        <f aca="false">G467*0</f>
        <v>0</v>
      </c>
      <c r="AF467" s="45" t="n">
        <f aca="false">G467*(1-0)</f>
        <v>0</v>
      </c>
    </row>
    <row r="468" customFormat="false" ht="10.85" hidden="false" customHeight="true" outlineLevel="0" collapsed="false">
      <c r="D468" s="47" t="s">
        <v>72</v>
      </c>
      <c r="F468" s="48" t="n">
        <v>5</v>
      </c>
    </row>
    <row r="469" customFormat="false" ht="12.75" hidden="false" customHeight="false" outlineLevel="0" collapsed="false">
      <c r="A469" s="13" t="s">
        <v>806</v>
      </c>
      <c r="B469" s="13" t="s">
        <v>42</v>
      </c>
      <c r="C469" s="13" t="s">
        <v>807</v>
      </c>
      <c r="D469" s="13" t="s">
        <v>783</v>
      </c>
      <c r="E469" s="13" t="s">
        <v>139</v>
      </c>
      <c r="F469" s="45" t="n">
        <v>25</v>
      </c>
      <c r="H469" s="45" t="n">
        <f aca="false">ROUND(F469*AE469,2)</f>
        <v>0</v>
      </c>
      <c r="I469" s="45" t="n">
        <f aca="false">J469-H469</f>
        <v>0</v>
      </c>
      <c r="J469" s="45" t="n">
        <f aca="false">ROUND(F469*G469,2)</f>
        <v>0</v>
      </c>
      <c r="K469" s="45" t="n">
        <v>0.00017</v>
      </c>
      <c r="L469" s="45" t="n">
        <f aca="false">F469*K469</f>
        <v>0.00425</v>
      </c>
      <c r="M469" s="46" t="s">
        <v>51</v>
      </c>
      <c r="N469" s="46" t="s">
        <v>55</v>
      </c>
      <c r="O469" s="45" t="n">
        <f aca="false">IF(N469="5",I469,0)</f>
        <v>0</v>
      </c>
      <c r="Z469" s="45" t="n">
        <f aca="false">IF(AD469=0,J469,0)</f>
        <v>0</v>
      </c>
      <c r="AA469" s="45" t="n">
        <f aca="false">IF(AD469=15,J469,0)</f>
        <v>0</v>
      </c>
      <c r="AB469" s="45" t="n">
        <f aca="false">IF(AD469=21,J469,0)</f>
        <v>0</v>
      </c>
      <c r="AD469" s="45" t="n">
        <v>21</v>
      </c>
      <c r="AE469" s="45" t="n">
        <f aca="false">G469*0.339097744360902</f>
        <v>0</v>
      </c>
      <c r="AF469" s="45" t="n">
        <f aca="false">G469*(1-0.339097744360902)</f>
        <v>0</v>
      </c>
    </row>
    <row r="470" customFormat="false" ht="12.75" hidden="false" customHeight="false" outlineLevel="0" collapsed="false">
      <c r="D470" s="12" t="s">
        <v>808</v>
      </c>
    </row>
    <row r="471" customFormat="false" ht="10.85" hidden="false" customHeight="true" outlineLevel="0" collapsed="false">
      <c r="D471" s="47" t="s">
        <v>602</v>
      </c>
      <c r="F471" s="48" t="n">
        <v>25</v>
      </c>
    </row>
    <row r="472" customFormat="false" ht="12.75" hidden="false" customHeight="false" outlineLevel="0" collapsed="false">
      <c r="A472" s="42"/>
      <c r="B472" s="43" t="s">
        <v>42</v>
      </c>
      <c r="C472" s="43" t="s">
        <v>809</v>
      </c>
      <c r="D472" s="43" t="s">
        <v>810</v>
      </c>
      <c r="E472" s="43"/>
      <c r="F472" s="43"/>
      <c r="G472" s="43"/>
      <c r="H472" s="44" t="n">
        <f aca="false">SUM(H473:H473)</f>
        <v>0</v>
      </c>
      <c r="I472" s="44" t="n">
        <f aca="false">SUM(I473:I473)</f>
        <v>0</v>
      </c>
      <c r="J472" s="44" t="n">
        <f aca="false">H472+I472</f>
        <v>0</v>
      </c>
      <c r="K472" s="37"/>
      <c r="L472" s="44" t="n">
        <f aca="false">SUM(L473:L473)</f>
        <v>0</v>
      </c>
      <c r="M472" s="37"/>
      <c r="P472" s="44" t="n">
        <f aca="false">IF(Q472="PR",J472,SUM(O473:O473))</f>
        <v>0</v>
      </c>
      <c r="Q472" s="37" t="s">
        <v>758</v>
      </c>
      <c r="R472" s="44" t="n">
        <f aca="false">IF(Q472="HS",H472,0)</f>
        <v>0</v>
      </c>
      <c r="S472" s="44" t="n">
        <f aca="false">IF(Q472="HS",I472-P472,0)</f>
        <v>0</v>
      </c>
      <c r="T472" s="44" t="n">
        <f aca="false">IF(Q472="PS",H472,0)</f>
        <v>0</v>
      </c>
      <c r="U472" s="44" t="n">
        <f aca="false">IF(Q472="PS",I472-P472,0)</f>
        <v>0</v>
      </c>
      <c r="V472" s="44" t="n">
        <f aca="false">IF(Q472="MP",H472,0)</f>
        <v>0</v>
      </c>
      <c r="W472" s="44" t="n">
        <f aca="false">IF(Q472="MP",I472-P472,0)</f>
        <v>0</v>
      </c>
      <c r="X472" s="44" t="n">
        <f aca="false">IF(Q472="OM",H472,0)</f>
        <v>0</v>
      </c>
      <c r="Y472" s="37" t="s">
        <v>42</v>
      </c>
      <c r="AI472" s="44" t="n">
        <f aca="false">SUM(Z473:Z473)</f>
        <v>0</v>
      </c>
      <c r="AJ472" s="44" t="n">
        <f aca="false">SUM(AA473:AA473)</f>
        <v>0</v>
      </c>
      <c r="AK472" s="44" t="n">
        <f aca="false">SUM(AB473:AB473)</f>
        <v>0</v>
      </c>
    </row>
    <row r="473" customFormat="false" ht="12.75" hidden="false" customHeight="false" outlineLevel="0" collapsed="false">
      <c r="A473" s="13" t="s">
        <v>811</v>
      </c>
      <c r="B473" s="13" t="s">
        <v>42</v>
      </c>
      <c r="C473" s="13" t="s">
        <v>812</v>
      </c>
      <c r="D473" s="13" t="s">
        <v>813</v>
      </c>
      <c r="E473" s="13" t="s">
        <v>50</v>
      </c>
      <c r="F473" s="45" t="n">
        <v>3.12</v>
      </c>
      <c r="H473" s="45" t="n">
        <f aca="false">ROUND(F473*AE473,2)</f>
        <v>0</v>
      </c>
      <c r="I473" s="45" t="n">
        <f aca="false">J473-H473</f>
        <v>0</v>
      </c>
      <c r="J473" s="45" t="n">
        <f aca="false">ROUND(F473*G473,2)</f>
        <v>0</v>
      </c>
      <c r="K473" s="45" t="n">
        <v>0</v>
      </c>
      <c r="L473" s="45" t="n">
        <f aca="false">F473*K473</f>
        <v>0</v>
      </c>
      <c r="M473" s="46" t="s">
        <v>51</v>
      </c>
      <c r="N473" s="46" t="s">
        <v>55</v>
      </c>
      <c r="O473" s="45" t="n">
        <f aca="false">IF(N473="5",I473,0)</f>
        <v>0</v>
      </c>
      <c r="Z473" s="45" t="n">
        <f aca="false">IF(AD473=0,J473,0)</f>
        <v>0</v>
      </c>
      <c r="AA473" s="45" t="n">
        <f aca="false">IF(AD473=15,J473,0)</f>
        <v>0</v>
      </c>
      <c r="AB473" s="45" t="n">
        <f aca="false">IF(AD473=21,J473,0)</f>
        <v>0</v>
      </c>
      <c r="AD473" s="45" t="n">
        <v>21</v>
      </c>
      <c r="AE473" s="45" t="n">
        <f aca="false">G473*0</f>
        <v>0</v>
      </c>
      <c r="AF473" s="45" t="n">
        <f aca="false">G473*(1-0)</f>
        <v>0</v>
      </c>
    </row>
    <row r="474" customFormat="false" ht="10.85" hidden="false" customHeight="true" outlineLevel="0" collapsed="false">
      <c r="D474" s="47" t="s">
        <v>814</v>
      </c>
      <c r="F474" s="48" t="n">
        <v>3.12</v>
      </c>
    </row>
    <row r="475" customFormat="false" ht="12.75" hidden="false" customHeight="false" outlineLevel="0" collapsed="false">
      <c r="A475" s="42"/>
      <c r="B475" s="43" t="s">
        <v>42</v>
      </c>
      <c r="C475" s="43" t="s">
        <v>815</v>
      </c>
      <c r="D475" s="43" t="s">
        <v>816</v>
      </c>
      <c r="E475" s="43"/>
      <c r="F475" s="43"/>
      <c r="G475" s="43"/>
      <c r="H475" s="44" t="n">
        <f aca="false">SUM(H476:H535)</f>
        <v>0</v>
      </c>
      <c r="I475" s="44" t="n">
        <f aca="false">SUM(I476:I535)</f>
        <v>0</v>
      </c>
      <c r="J475" s="44" t="n">
        <f aca="false">H475+I475</f>
        <v>0</v>
      </c>
      <c r="K475" s="37"/>
      <c r="L475" s="44" t="n">
        <f aca="false">SUM(L476:L535)</f>
        <v>0</v>
      </c>
      <c r="M475" s="37"/>
      <c r="P475" s="44" t="n">
        <f aca="false">IF(Q475="PR",J475,SUM(O476:O535))</f>
        <v>0</v>
      </c>
      <c r="Q475" s="37" t="s">
        <v>758</v>
      </c>
      <c r="R475" s="44" t="n">
        <f aca="false">IF(Q475="HS",H475,0)</f>
        <v>0</v>
      </c>
      <c r="S475" s="44" t="n">
        <f aca="false">IF(Q475="HS",I475-P475,0)</f>
        <v>0</v>
      </c>
      <c r="T475" s="44" t="n">
        <f aca="false">IF(Q475="PS",H475,0)</f>
        <v>0</v>
      </c>
      <c r="U475" s="44" t="n">
        <f aca="false">IF(Q475="PS",I475-P475,0)</f>
        <v>0</v>
      </c>
      <c r="V475" s="44" t="n">
        <f aca="false">IF(Q475="MP",H475,0)</f>
        <v>0</v>
      </c>
      <c r="W475" s="44" t="n">
        <f aca="false">IF(Q475="MP",I475-P475,0)</f>
        <v>0</v>
      </c>
      <c r="X475" s="44" t="n">
        <f aca="false">IF(Q475="OM",H475,0)</f>
        <v>0</v>
      </c>
      <c r="Y475" s="37" t="s">
        <v>42</v>
      </c>
      <c r="AI475" s="44" t="n">
        <f aca="false">SUM(Z476:Z535)</f>
        <v>0</v>
      </c>
      <c r="AJ475" s="44" t="n">
        <f aca="false">SUM(AA476:AA535)</f>
        <v>0</v>
      </c>
      <c r="AK475" s="44" t="n">
        <f aca="false">SUM(AB476:AB535)</f>
        <v>0</v>
      </c>
    </row>
    <row r="476" customFormat="false" ht="12.75" hidden="false" customHeight="false" outlineLevel="0" collapsed="false">
      <c r="A476" s="13" t="s">
        <v>817</v>
      </c>
      <c r="B476" s="13" t="s">
        <v>42</v>
      </c>
      <c r="C476" s="13" t="s">
        <v>818</v>
      </c>
      <c r="D476" s="13" t="s">
        <v>819</v>
      </c>
      <c r="E476" s="13" t="s">
        <v>139</v>
      </c>
      <c r="F476" s="45" t="n">
        <v>245</v>
      </c>
      <c r="H476" s="45" t="n">
        <f aca="false">ROUND(F476*AE476,2)</f>
        <v>0</v>
      </c>
      <c r="I476" s="45" t="n">
        <f aca="false">J476-H476</f>
        <v>0</v>
      </c>
      <c r="J476" s="45" t="n">
        <f aca="false">ROUND(F476*G476,2)</f>
        <v>0</v>
      </c>
      <c r="K476" s="45" t="n">
        <v>0</v>
      </c>
      <c r="L476" s="45" t="n">
        <f aca="false">F476*K476</f>
        <v>0</v>
      </c>
      <c r="M476" s="46" t="s">
        <v>144</v>
      </c>
      <c r="N476" s="46" t="s">
        <v>55</v>
      </c>
      <c r="O476" s="45" t="n">
        <f aca="false">IF(N476="5",I476,0)</f>
        <v>0</v>
      </c>
      <c r="Z476" s="45" t="n">
        <f aca="false">IF(AD476=0,J476,0)</f>
        <v>0</v>
      </c>
      <c r="AA476" s="45" t="n">
        <f aca="false">IF(AD476=15,J476,0)</f>
        <v>0</v>
      </c>
      <c r="AB476" s="45" t="n">
        <f aca="false">IF(AD476=21,J476,0)</f>
        <v>0</v>
      </c>
      <c r="AD476" s="45" t="n">
        <v>21</v>
      </c>
      <c r="AE476" s="45" t="n">
        <f aca="false">G476*0</f>
        <v>0</v>
      </c>
      <c r="AF476" s="45" t="n">
        <f aca="false">G476*(1-0)</f>
        <v>0</v>
      </c>
    </row>
    <row r="477" customFormat="false" ht="12.75" hidden="false" customHeight="false" outlineLevel="0" collapsed="false">
      <c r="D477" s="12" t="s">
        <v>582</v>
      </c>
    </row>
    <row r="478" customFormat="false" ht="10.85" hidden="false" customHeight="true" outlineLevel="0" collapsed="false">
      <c r="D478" s="47" t="s">
        <v>820</v>
      </c>
      <c r="F478" s="48" t="n">
        <v>245</v>
      </c>
    </row>
    <row r="479" customFormat="false" ht="12.75" hidden="false" customHeight="false" outlineLevel="0" collapsed="false">
      <c r="A479" s="13" t="s">
        <v>821</v>
      </c>
      <c r="B479" s="13" t="s">
        <v>42</v>
      </c>
      <c r="C479" s="13" t="s">
        <v>822</v>
      </c>
      <c r="D479" s="13" t="s">
        <v>823</v>
      </c>
      <c r="E479" s="13" t="s">
        <v>139</v>
      </c>
      <c r="F479" s="45" t="n">
        <v>44</v>
      </c>
      <c r="H479" s="45" t="n">
        <f aca="false">ROUND(F479*AE479,2)</f>
        <v>0</v>
      </c>
      <c r="I479" s="45" t="n">
        <f aca="false">J479-H479</f>
        <v>0</v>
      </c>
      <c r="J479" s="45" t="n">
        <f aca="false">ROUND(F479*G479,2)</f>
        <v>0</v>
      </c>
      <c r="K479" s="45" t="n">
        <v>0</v>
      </c>
      <c r="L479" s="45" t="n">
        <f aca="false">F479*K479</f>
        <v>0</v>
      </c>
      <c r="M479" s="46" t="s">
        <v>144</v>
      </c>
      <c r="N479" s="46" t="s">
        <v>55</v>
      </c>
      <c r="O479" s="45" t="n">
        <f aca="false">IF(N479="5",I479,0)</f>
        <v>0</v>
      </c>
      <c r="Z479" s="45" t="n">
        <f aca="false">IF(AD479=0,J479,0)</f>
        <v>0</v>
      </c>
      <c r="AA479" s="45" t="n">
        <f aca="false">IF(AD479=15,J479,0)</f>
        <v>0</v>
      </c>
      <c r="AB479" s="45" t="n">
        <f aca="false">IF(AD479=21,J479,0)</f>
        <v>0</v>
      </c>
      <c r="AD479" s="45" t="n">
        <v>21</v>
      </c>
      <c r="AE479" s="45" t="n">
        <f aca="false">G479*0</f>
        <v>0</v>
      </c>
      <c r="AF479" s="45" t="n">
        <f aca="false">G479*(1-0)</f>
        <v>0</v>
      </c>
    </row>
    <row r="480" customFormat="false" ht="12.75" hidden="false" customHeight="false" outlineLevel="0" collapsed="false">
      <c r="D480" s="12" t="s">
        <v>582</v>
      </c>
    </row>
    <row r="481" customFormat="false" ht="10.85" hidden="false" customHeight="true" outlineLevel="0" collapsed="false">
      <c r="D481" s="47" t="s">
        <v>277</v>
      </c>
      <c r="F481" s="48" t="n">
        <v>44</v>
      </c>
    </row>
    <row r="482" customFormat="false" ht="12.75" hidden="false" customHeight="false" outlineLevel="0" collapsed="false">
      <c r="A482" s="13" t="s">
        <v>824</v>
      </c>
      <c r="B482" s="13" t="s">
        <v>42</v>
      </c>
      <c r="C482" s="13" t="s">
        <v>825</v>
      </c>
      <c r="D482" s="13" t="s">
        <v>826</v>
      </c>
      <c r="E482" s="13" t="s">
        <v>489</v>
      </c>
      <c r="F482" s="45" t="n">
        <v>12</v>
      </c>
      <c r="H482" s="45" t="n">
        <f aca="false">ROUND(F482*AE482,2)</f>
        <v>0</v>
      </c>
      <c r="I482" s="45" t="n">
        <f aca="false">J482-H482</f>
        <v>0</v>
      </c>
      <c r="J482" s="45" t="n">
        <f aca="false">ROUND(F482*G482,2)</f>
        <v>0</v>
      </c>
      <c r="K482" s="45" t="n">
        <v>0</v>
      </c>
      <c r="L482" s="45" t="n">
        <f aca="false">F482*K482</f>
        <v>0</v>
      </c>
      <c r="M482" s="46" t="s">
        <v>144</v>
      </c>
      <c r="N482" s="46" t="s">
        <v>55</v>
      </c>
      <c r="O482" s="45" t="n">
        <f aca="false">IF(N482="5",I482,0)</f>
        <v>0</v>
      </c>
      <c r="Z482" s="45" t="n">
        <f aca="false">IF(AD482=0,J482,0)</f>
        <v>0</v>
      </c>
      <c r="AA482" s="45" t="n">
        <f aca="false">IF(AD482=15,J482,0)</f>
        <v>0</v>
      </c>
      <c r="AB482" s="45" t="n">
        <f aca="false">IF(AD482=21,J482,0)</f>
        <v>0</v>
      </c>
      <c r="AD482" s="45" t="n">
        <v>21</v>
      </c>
      <c r="AE482" s="45" t="n">
        <f aca="false">G482*0</f>
        <v>0</v>
      </c>
      <c r="AF482" s="45" t="n">
        <f aca="false">G482*(1-0)</f>
        <v>0</v>
      </c>
    </row>
    <row r="483" customFormat="false" ht="12.75" hidden="false" customHeight="false" outlineLevel="0" collapsed="false">
      <c r="D483" s="12" t="s">
        <v>582</v>
      </c>
    </row>
    <row r="484" customFormat="false" ht="10.85" hidden="false" customHeight="true" outlineLevel="0" collapsed="false">
      <c r="D484" s="47" t="s">
        <v>110</v>
      </c>
      <c r="F484" s="48" t="n">
        <v>12</v>
      </c>
    </row>
    <row r="485" customFormat="false" ht="12.75" hidden="false" customHeight="false" outlineLevel="0" collapsed="false">
      <c r="A485" s="13" t="s">
        <v>827</v>
      </c>
      <c r="B485" s="13" t="s">
        <v>42</v>
      </c>
      <c r="C485" s="13" t="s">
        <v>828</v>
      </c>
      <c r="D485" s="13" t="s">
        <v>829</v>
      </c>
      <c r="E485" s="13" t="s">
        <v>489</v>
      </c>
      <c r="F485" s="45" t="n">
        <v>80</v>
      </c>
      <c r="H485" s="45" t="n">
        <f aca="false">ROUND(F485*AE485,2)</f>
        <v>0</v>
      </c>
      <c r="I485" s="45" t="n">
        <f aca="false">J485-H485</f>
        <v>0</v>
      </c>
      <c r="J485" s="45" t="n">
        <f aca="false">ROUND(F485*G485,2)</f>
        <v>0</v>
      </c>
      <c r="K485" s="45" t="n">
        <v>0</v>
      </c>
      <c r="L485" s="45" t="n">
        <f aca="false">F485*K485</f>
        <v>0</v>
      </c>
      <c r="M485" s="46" t="s">
        <v>144</v>
      </c>
      <c r="N485" s="46" t="s">
        <v>55</v>
      </c>
      <c r="O485" s="45" t="n">
        <f aca="false">IF(N485="5",I485,0)</f>
        <v>0</v>
      </c>
      <c r="Z485" s="45" t="n">
        <f aca="false">IF(AD485=0,J485,0)</f>
        <v>0</v>
      </c>
      <c r="AA485" s="45" t="n">
        <f aca="false">IF(AD485=15,J485,0)</f>
        <v>0</v>
      </c>
      <c r="AB485" s="45" t="n">
        <f aca="false">IF(AD485=21,J485,0)</f>
        <v>0</v>
      </c>
      <c r="AD485" s="45" t="n">
        <v>21</v>
      </c>
      <c r="AE485" s="45" t="n">
        <f aca="false">G485*0</f>
        <v>0</v>
      </c>
      <c r="AF485" s="45" t="n">
        <f aca="false">G485*(1-0)</f>
        <v>0</v>
      </c>
    </row>
    <row r="486" customFormat="false" ht="12.75" hidden="false" customHeight="false" outlineLevel="0" collapsed="false">
      <c r="D486" s="12" t="s">
        <v>582</v>
      </c>
    </row>
    <row r="487" customFormat="false" ht="10.85" hidden="false" customHeight="true" outlineLevel="0" collapsed="false">
      <c r="D487" s="47" t="s">
        <v>430</v>
      </c>
      <c r="F487" s="48" t="n">
        <v>80</v>
      </c>
    </row>
    <row r="488" customFormat="false" ht="12.75" hidden="false" customHeight="false" outlineLevel="0" collapsed="false">
      <c r="A488" s="13" t="s">
        <v>830</v>
      </c>
      <c r="B488" s="13" t="s">
        <v>42</v>
      </c>
      <c r="C488" s="13" t="s">
        <v>831</v>
      </c>
      <c r="D488" s="13" t="s">
        <v>832</v>
      </c>
      <c r="E488" s="13" t="s">
        <v>489</v>
      </c>
      <c r="F488" s="45" t="n">
        <v>165</v>
      </c>
      <c r="H488" s="45" t="n">
        <f aca="false">ROUND(F488*AE488,2)</f>
        <v>0</v>
      </c>
      <c r="I488" s="45" t="n">
        <f aca="false">J488-H488</f>
        <v>0</v>
      </c>
      <c r="J488" s="45" t="n">
        <f aca="false">ROUND(F488*G488,2)</f>
        <v>0</v>
      </c>
      <c r="K488" s="45" t="n">
        <v>0</v>
      </c>
      <c r="L488" s="45" t="n">
        <f aca="false">F488*K488</f>
        <v>0</v>
      </c>
      <c r="M488" s="46" t="s">
        <v>144</v>
      </c>
      <c r="N488" s="46" t="s">
        <v>55</v>
      </c>
      <c r="O488" s="45" t="n">
        <f aca="false">IF(N488="5",I488,0)</f>
        <v>0</v>
      </c>
      <c r="Z488" s="45" t="n">
        <f aca="false">IF(AD488=0,J488,0)</f>
        <v>0</v>
      </c>
      <c r="AA488" s="45" t="n">
        <f aca="false">IF(AD488=15,J488,0)</f>
        <v>0</v>
      </c>
      <c r="AB488" s="45" t="n">
        <f aca="false">IF(AD488=21,J488,0)</f>
        <v>0</v>
      </c>
      <c r="AD488" s="45" t="n">
        <v>21</v>
      </c>
      <c r="AE488" s="45" t="n">
        <f aca="false">G488*0</f>
        <v>0</v>
      </c>
      <c r="AF488" s="45" t="n">
        <f aca="false">G488*(1-0)</f>
        <v>0</v>
      </c>
    </row>
    <row r="489" customFormat="false" ht="12.75" hidden="false" customHeight="false" outlineLevel="0" collapsed="false">
      <c r="D489" s="12" t="s">
        <v>582</v>
      </c>
    </row>
    <row r="490" customFormat="false" ht="10.85" hidden="false" customHeight="true" outlineLevel="0" collapsed="false">
      <c r="D490" s="47" t="s">
        <v>817</v>
      </c>
      <c r="F490" s="48" t="n">
        <v>165</v>
      </c>
    </row>
    <row r="491" customFormat="false" ht="12.75" hidden="false" customHeight="false" outlineLevel="0" collapsed="false">
      <c r="A491" s="13" t="s">
        <v>833</v>
      </c>
      <c r="B491" s="13" t="s">
        <v>42</v>
      </c>
      <c r="C491" s="13" t="s">
        <v>834</v>
      </c>
      <c r="D491" s="13" t="s">
        <v>835</v>
      </c>
      <c r="E491" s="13" t="s">
        <v>489</v>
      </c>
      <c r="F491" s="45" t="n">
        <v>254</v>
      </c>
      <c r="H491" s="45" t="n">
        <f aca="false">ROUND(F491*AE491,2)</f>
        <v>0</v>
      </c>
      <c r="I491" s="45" t="n">
        <f aca="false">J491-H491</f>
        <v>0</v>
      </c>
      <c r="J491" s="45" t="n">
        <f aca="false">ROUND(F491*G491,2)</f>
        <v>0</v>
      </c>
      <c r="K491" s="45" t="n">
        <v>0</v>
      </c>
      <c r="L491" s="45" t="n">
        <f aca="false">F491*K491</f>
        <v>0</v>
      </c>
      <c r="M491" s="46" t="s">
        <v>144</v>
      </c>
      <c r="N491" s="46" t="s">
        <v>55</v>
      </c>
      <c r="O491" s="45" t="n">
        <f aca="false">IF(N491="5",I491,0)</f>
        <v>0</v>
      </c>
      <c r="Z491" s="45" t="n">
        <f aca="false">IF(AD491=0,J491,0)</f>
        <v>0</v>
      </c>
      <c r="AA491" s="45" t="n">
        <f aca="false">IF(AD491=15,J491,0)</f>
        <v>0</v>
      </c>
      <c r="AB491" s="45" t="n">
        <f aca="false">IF(AD491=21,J491,0)</f>
        <v>0</v>
      </c>
      <c r="AD491" s="45" t="n">
        <v>21</v>
      </c>
      <c r="AE491" s="45" t="n">
        <f aca="false">G491*0</f>
        <v>0</v>
      </c>
      <c r="AF491" s="45" t="n">
        <f aca="false">G491*(1-0)</f>
        <v>0</v>
      </c>
    </row>
    <row r="492" customFormat="false" ht="12.75" hidden="false" customHeight="false" outlineLevel="0" collapsed="false">
      <c r="D492" s="12" t="s">
        <v>582</v>
      </c>
    </row>
    <row r="493" customFormat="false" ht="10.85" hidden="false" customHeight="true" outlineLevel="0" collapsed="false">
      <c r="D493" s="47" t="s">
        <v>836</v>
      </c>
      <c r="F493" s="48" t="n">
        <v>254</v>
      </c>
    </row>
    <row r="494" customFormat="false" ht="12.75" hidden="false" customHeight="false" outlineLevel="0" collapsed="false">
      <c r="A494" s="13" t="s">
        <v>837</v>
      </c>
      <c r="B494" s="13" t="s">
        <v>42</v>
      </c>
      <c r="C494" s="13" t="s">
        <v>838</v>
      </c>
      <c r="D494" s="13" t="s">
        <v>839</v>
      </c>
      <c r="E494" s="13" t="s">
        <v>489</v>
      </c>
      <c r="F494" s="45" t="n">
        <v>8</v>
      </c>
      <c r="H494" s="45" t="n">
        <f aca="false">ROUND(F494*AE494,2)</f>
        <v>0</v>
      </c>
      <c r="I494" s="45" t="n">
        <f aca="false">J494-H494</f>
        <v>0</v>
      </c>
      <c r="J494" s="45" t="n">
        <f aca="false">ROUND(F494*G494,2)</f>
        <v>0</v>
      </c>
      <c r="K494" s="45" t="n">
        <v>0</v>
      </c>
      <c r="L494" s="45" t="n">
        <f aca="false">F494*K494</f>
        <v>0</v>
      </c>
      <c r="M494" s="46" t="s">
        <v>144</v>
      </c>
      <c r="N494" s="46" t="s">
        <v>55</v>
      </c>
      <c r="O494" s="45" t="n">
        <f aca="false">IF(N494="5",I494,0)</f>
        <v>0</v>
      </c>
      <c r="Z494" s="45" t="n">
        <f aca="false">IF(AD494=0,J494,0)</f>
        <v>0</v>
      </c>
      <c r="AA494" s="45" t="n">
        <f aca="false">IF(AD494=15,J494,0)</f>
        <v>0</v>
      </c>
      <c r="AB494" s="45" t="n">
        <f aca="false">IF(AD494=21,J494,0)</f>
        <v>0</v>
      </c>
      <c r="AD494" s="45" t="n">
        <v>21</v>
      </c>
      <c r="AE494" s="45" t="n">
        <f aca="false">G494*0</f>
        <v>0</v>
      </c>
      <c r="AF494" s="45" t="n">
        <f aca="false">G494*(1-0)</f>
        <v>0</v>
      </c>
    </row>
    <row r="495" customFormat="false" ht="12.75" hidden="false" customHeight="false" outlineLevel="0" collapsed="false">
      <c r="D495" s="12" t="s">
        <v>582</v>
      </c>
    </row>
    <row r="496" customFormat="false" ht="10.85" hidden="false" customHeight="true" outlineLevel="0" collapsed="false">
      <c r="D496" s="47" t="s">
        <v>89</v>
      </c>
      <c r="F496" s="48" t="n">
        <v>8</v>
      </c>
    </row>
    <row r="497" customFormat="false" ht="12.75" hidden="false" customHeight="false" outlineLevel="0" collapsed="false">
      <c r="A497" s="13" t="s">
        <v>840</v>
      </c>
      <c r="B497" s="13" t="s">
        <v>42</v>
      </c>
      <c r="C497" s="13" t="s">
        <v>841</v>
      </c>
      <c r="D497" s="13" t="s">
        <v>842</v>
      </c>
      <c r="E497" s="13" t="s">
        <v>489</v>
      </c>
      <c r="F497" s="45" t="n">
        <v>39</v>
      </c>
      <c r="H497" s="45" t="n">
        <f aca="false">ROUND(F497*AE497,2)</f>
        <v>0</v>
      </c>
      <c r="I497" s="45" t="n">
        <f aca="false">J497-H497</f>
        <v>0</v>
      </c>
      <c r="J497" s="45" t="n">
        <f aca="false">ROUND(F497*G497,2)</f>
        <v>0</v>
      </c>
      <c r="K497" s="45" t="n">
        <v>0</v>
      </c>
      <c r="L497" s="45" t="n">
        <f aca="false">F497*K497</f>
        <v>0</v>
      </c>
      <c r="M497" s="46" t="s">
        <v>144</v>
      </c>
      <c r="N497" s="46" t="s">
        <v>55</v>
      </c>
      <c r="O497" s="45" t="n">
        <f aca="false">IF(N497="5",I497,0)</f>
        <v>0</v>
      </c>
      <c r="Z497" s="45" t="n">
        <f aca="false">IF(AD497=0,J497,0)</f>
        <v>0</v>
      </c>
      <c r="AA497" s="45" t="n">
        <f aca="false">IF(AD497=15,J497,0)</f>
        <v>0</v>
      </c>
      <c r="AB497" s="45" t="n">
        <f aca="false">IF(AD497=21,J497,0)</f>
        <v>0</v>
      </c>
      <c r="AD497" s="45" t="n">
        <v>21</v>
      </c>
      <c r="AE497" s="45" t="n">
        <f aca="false">G497*0</f>
        <v>0</v>
      </c>
      <c r="AF497" s="45" t="n">
        <f aca="false">G497*(1-0)</f>
        <v>0</v>
      </c>
    </row>
    <row r="498" customFormat="false" ht="12.75" hidden="false" customHeight="false" outlineLevel="0" collapsed="false">
      <c r="D498" s="12" t="s">
        <v>582</v>
      </c>
    </row>
    <row r="499" customFormat="false" ht="10.85" hidden="false" customHeight="true" outlineLevel="0" collapsed="false">
      <c r="D499" s="47" t="s">
        <v>251</v>
      </c>
      <c r="F499" s="48" t="n">
        <v>39</v>
      </c>
    </row>
    <row r="500" customFormat="false" ht="12.75" hidden="false" customHeight="false" outlineLevel="0" collapsed="false">
      <c r="A500" s="13" t="s">
        <v>843</v>
      </c>
      <c r="B500" s="13" t="s">
        <v>42</v>
      </c>
      <c r="C500" s="13" t="s">
        <v>844</v>
      </c>
      <c r="D500" s="13" t="s">
        <v>845</v>
      </c>
      <c r="E500" s="13" t="s">
        <v>489</v>
      </c>
      <c r="F500" s="45" t="n">
        <v>8</v>
      </c>
      <c r="H500" s="45" t="n">
        <f aca="false">ROUND(F500*AE500,2)</f>
        <v>0</v>
      </c>
      <c r="I500" s="45" t="n">
        <f aca="false">J500-H500</f>
        <v>0</v>
      </c>
      <c r="J500" s="45" t="n">
        <f aca="false">ROUND(F500*G500,2)</f>
        <v>0</v>
      </c>
      <c r="K500" s="45" t="n">
        <v>0</v>
      </c>
      <c r="L500" s="45" t="n">
        <f aca="false">F500*K500</f>
        <v>0</v>
      </c>
      <c r="M500" s="46" t="s">
        <v>144</v>
      </c>
      <c r="N500" s="46" t="s">
        <v>55</v>
      </c>
      <c r="O500" s="45" t="n">
        <f aca="false">IF(N500="5",I500,0)</f>
        <v>0</v>
      </c>
      <c r="Z500" s="45" t="n">
        <f aca="false">IF(AD500=0,J500,0)</f>
        <v>0</v>
      </c>
      <c r="AA500" s="45" t="n">
        <f aca="false">IF(AD500=15,J500,0)</f>
        <v>0</v>
      </c>
      <c r="AB500" s="45" t="n">
        <f aca="false">IF(AD500=21,J500,0)</f>
        <v>0</v>
      </c>
      <c r="AD500" s="45" t="n">
        <v>21</v>
      </c>
      <c r="AE500" s="45" t="n">
        <f aca="false">G500*0</f>
        <v>0</v>
      </c>
      <c r="AF500" s="45" t="n">
        <f aca="false">G500*(1-0)</f>
        <v>0</v>
      </c>
    </row>
    <row r="501" customFormat="false" ht="12.75" hidden="false" customHeight="false" outlineLevel="0" collapsed="false">
      <c r="D501" s="12" t="s">
        <v>582</v>
      </c>
    </row>
    <row r="502" customFormat="false" ht="10.85" hidden="false" customHeight="true" outlineLevel="0" collapsed="false">
      <c r="D502" s="47" t="s">
        <v>89</v>
      </c>
      <c r="F502" s="48" t="n">
        <v>8</v>
      </c>
    </row>
    <row r="503" customFormat="false" ht="12.75" hidden="false" customHeight="false" outlineLevel="0" collapsed="false">
      <c r="A503" s="13" t="s">
        <v>846</v>
      </c>
      <c r="B503" s="13" t="s">
        <v>42</v>
      </c>
      <c r="C503" s="13" t="s">
        <v>847</v>
      </c>
      <c r="D503" s="13" t="s">
        <v>848</v>
      </c>
      <c r="E503" s="13" t="s">
        <v>489</v>
      </c>
      <c r="F503" s="45" t="n">
        <v>1</v>
      </c>
      <c r="H503" s="45" t="n">
        <f aca="false">ROUND(F503*AE503,2)</f>
        <v>0</v>
      </c>
      <c r="I503" s="45" t="n">
        <f aca="false">J503-H503</f>
        <v>0</v>
      </c>
      <c r="J503" s="45" t="n">
        <f aca="false">ROUND(F503*G503,2)</f>
        <v>0</v>
      </c>
      <c r="K503" s="45" t="n">
        <v>0</v>
      </c>
      <c r="L503" s="45" t="n">
        <f aca="false">F503*K503</f>
        <v>0</v>
      </c>
      <c r="M503" s="46" t="s">
        <v>144</v>
      </c>
      <c r="N503" s="46" t="s">
        <v>55</v>
      </c>
      <c r="O503" s="45" t="n">
        <f aca="false">IF(N503="5",I503,0)</f>
        <v>0</v>
      </c>
      <c r="Z503" s="45" t="n">
        <f aca="false">IF(AD503=0,J503,0)</f>
        <v>0</v>
      </c>
      <c r="AA503" s="45" t="n">
        <f aca="false">IF(AD503=15,J503,0)</f>
        <v>0</v>
      </c>
      <c r="AB503" s="45" t="n">
        <f aca="false">IF(AD503=21,J503,0)</f>
        <v>0</v>
      </c>
      <c r="AD503" s="45" t="n">
        <v>21</v>
      </c>
      <c r="AE503" s="45" t="n">
        <f aca="false">G503*0</f>
        <v>0</v>
      </c>
      <c r="AF503" s="45" t="n">
        <f aca="false">G503*(1-0)</f>
        <v>0</v>
      </c>
    </row>
    <row r="504" customFormat="false" ht="12.75" hidden="false" customHeight="false" outlineLevel="0" collapsed="false">
      <c r="D504" s="12" t="s">
        <v>582</v>
      </c>
    </row>
    <row r="505" customFormat="false" ht="10.85" hidden="false" customHeight="true" outlineLevel="0" collapsed="false">
      <c r="D505" s="47" t="s">
        <v>47</v>
      </c>
      <c r="F505" s="48" t="n">
        <v>1</v>
      </c>
    </row>
    <row r="506" customFormat="false" ht="12.75" hidden="false" customHeight="false" outlineLevel="0" collapsed="false">
      <c r="A506" s="13" t="s">
        <v>849</v>
      </c>
      <c r="B506" s="13" t="s">
        <v>42</v>
      </c>
      <c r="C506" s="13" t="s">
        <v>850</v>
      </c>
      <c r="D506" s="13" t="s">
        <v>851</v>
      </c>
      <c r="E506" s="13" t="s">
        <v>489</v>
      </c>
      <c r="F506" s="45" t="n">
        <v>1</v>
      </c>
      <c r="H506" s="45" t="n">
        <f aca="false">ROUND(F506*AE506,2)</f>
        <v>0</v>
      </c>
      <c r="I506" s="45" t="n">
        <f aca="false">J506-H506</f>
        <v>0</v>
      </c>
      <c r="J506" s="45" t="n">
        <f aca="false">ROUND(F506*G506,2)</f>
        <v>0</v>
      </c>
      <c r="K506" s="45" t="n">
        <v>0</v>
      </c>
      <c r="L506" s="45" t="n">
        <f aca="false">F506*K506</f>
        <v>0</v>
      </c>
      <c r="M506" s="46" t="s">
        <v>144</v>
      </c>
      <c r="N506" s="46" t="s">
        <v>55</v>
      </c>
      <c r="O506" s="45" t="n">
        <f aca="false">IF(N506="5",I506,0)</f>
        <v>0</v>
      </c>
      <c r="Z506" s="45" t="n">
        <f aca="false">IF(AD506=0,J506,0)</f>
        <v>0</v>
      </c>
      <c r="AA506" s="45" t="n">
        <f aca="false">IF(AD506=15,J506,0)</f>
        <v>0</v>
      </c>
      <c r="AB506" s="45" t="n">
        <f aca="false">IF(AD506=21,J506,0)</f>
        <v>0</v>
      </c>
      <c r="AD506" s="45" t="n">
        <v>21</v>
      </c>
      <c r="AE506" s="45" t="n">
        <f aca="false">G506*0</f>
        <v>0</v>
      </c>
      <c r="AF506" s="45" t="n">
        <f aca="false">G506*(1-0)</f>
        <v>0</v>
      </c>
    </row>
    <row r="507" customFormat="false" ht="12.75" hidden="false" customHeight="false" outlineLevel="0" collapsed="false">
      <c r="D507" s="12" t="s">
        <v>582</v>
      </c>
    </row>
    <row r="508" customFormat="false" ht="10.85" hidden="false" customHeight="true" outlineLevel="0" collapsed="false">
      <c r="D508" s="47" t="s">
        <v>47</v>
      </c>
      <c r="F508" s="48" t="n">
        <v>1</v>
      </c>
    </row>
    <row r="509" customFormat="false" ht="12.75" hidden="false" customHeight="false" outlineLevel="0" collapsed="false">
      <c r="A509" s="13" t="s">
        <v>852</v>
      </c>
      <c r="B509" s="13" t="s">
        <v>42</v>
      </c>
      <c r="C509" s="13" t="s">
        <v>853</v>
      </c>
      <c r="D509" s="13" t="s">
        <v>854</v>
      </c>
      <c r="E509" s="13" t="s">
        <v>489</v>
      </c>
      <c r="F509" s="45" t="n">
        <v>8</v>
      </c>
      <c r="H509" s="45" t="n">
        <f aca="false">ROUND(F509*AE509,2)</f>
        <v>0</v>
      </c>
      <c r="I509" s="45" t="n">
        <f aca="false">J509-H509</f>
        <v>0</v>
      </c>
      <c r="J509" s="45" t="n">
        <f aca="false">ROUND(F509*G509,2)</f>
        <v>0</v>
      </c>
      <c r="K509" s="45" t="n">
        <v>0</v>
      </c>
      <c r="L509" s="45" t="n">
        <f aca="false">F509*K509</f>
        <v>0</v>
      </c>
      <c r="M509" s="46" t="s">
        <v>144</v>
      </c>
      <c r="N509" s="46" t="s">
        <v>55</v>
      </c>
      <c r="O509" s="45" t="n">
        <f aca="false">IF(N509="5",I509,0)</f>
        <v>0</v>
      </c>
      <c r="Z509" s="45" t="n">
        <f aca="false">IF(AD509=0,J509,0)</f>
        <v>0</v>
      </c>
      <c r="AA509" s="45" t="n">
        <f aca="false">IF(AD509=15,J509,0)</f>
        <v>0</v>
      </c>
      <c r="AB509" s="45" t="n">
        <f aca="false">IF(AD509=21,J509,0)</f>
        <v>0</v>
      </c>
      <c r="AD509" s="45" t="n">
        <v>21</v>
      </c>
      <c r="AE509" s="45" t="n">
        <f aca="false">G509*0</f>
        <v>0</v>
      </c>
      <c r="AF509" s="45" t="n">
        <f aca="false">G509*(1-0)</f>
        <v>0</v>
      </c>
    </row>
    <row r="510" customFormat="false" ht="12.75" hidden="false" customHeight="false" outlineLevel="0" collapsed="false">
      <c r="D510" s="12" t="s">
        <v>582</v>
      </c>
    </row>
    <row r="511" customFormat="false" ht="10.85" hidden="false" customHeight="true" outlineLevel="0" collapsed="false">
      <c r="D511" s="47" t="s">
        <v>89</v>
      </c>
      <c r="F511" s="48" t="n">
        <v>8</v>
      </c>
    </row>
    <row r="512" customFormat="false" ht="12.75" hidden="false" customHeight="false" outlineLevel="0" collapsed="false">
      <c r="A512" s="13" t="s">
        <v>855</v>
      </c>
      <c r="B512" s="13" t="s">
        <v>42</v>
      </c>
      <c r="C512" s="13" t="s">
        <v>856</v>
      </c>
      <c r="D512" s="13" t="s">
        <v>857</v>
      </c>
      <c r="E512" s="13" t="s">
        <v>489</v>
      </c>
      <c r="F512" s="45" t="n">
        <v>12</v>
      </c>
      <c r="H512" s="45" t="n">
        <f aca="false">ROUND(F512*AE512,2)</f>
        <v>0</v>
      </c>
      <c r="I512" s="45" t="n">
        <f aca="false">J512-H512</f>
        <v>0</v>
      </c>
      <c r="J512" s="45" t="n">
        <f aca="false">ROUND(F512*G512,2)</f>
        <v>0</v>
      </c>
      <c r="K512" s="45" t="n">
        <v>0</v>
      </c>
      <c r="L512" s="45" t="n">
        <f aca="false">F512*K512</f>
        <v>0</v>
      </c>
      <c r="M512" s="46" t="s">
        <v>144</v>
      </c>
      <c r="N512" s="46" t="s">
        <v>55</v>
      </c>
      <c r="O512" s="45" t="n">
        <f aca="false">IF(N512="5",I512,0)</f>
        <v>0</v>
      </c>
      <c r="Z512" s="45" t="n">
        <f aca="false">IF(AD512=0,J512,0)</f>
        <v>0</v>
      </c>
      <c r="AA512" s="45" t="n">
        <f aca="false">IF(AD512=15,J512,0)</f>
        <v>0</v>
      </c>
      <c r="AB512" s="45" t="n">
        <f aca="false">IF(AD512=21,J512,0)</f>
        <v>0</v>
      </c>
      <c r="AD512" s="45" t="n">
        <v>21</v>
      </c>
      <c r="AE512" s="45" t="n">
        <f aca="false">G512*0</f>
        <v>0</v>
      </c>
      <c r="AF512" s="45" t="n">
        <f aca="false">G512*(1-0)</f>
        <v>0</v>
      </c>
    </row>
    <row r="513" customFormat="false" ht="12.75" hidden="false" customHeight="false" outlineLevel="0" collapsed="false">
      <c r="D513" s="12" t="s">
        <v>582</v>
      </c>
    </row>
    <row r="514" customFormat="false" ht="10.85" hidden="false" customHeight="true" outlineLevel="0" collapsed="false">
      <c r="D514" s="47" t="s">
        <v>110</v>
      </c>
      <c r="F514" s="48" t="n">
        <v>12</v>
      </c>
    </row>
    <row r="515" customFormat="false" ht="12.75" hidden="false" customHeight="false" outlineLevel="0" collapsed="false">
      <c r="A515" s="13" t="s">
        <v>858</v>
      </c>
      <c r="B515" s="13" t="s">
        <v>42</v>
      </c>
      <c r="C515" s="13" t="s">
        <v>859</v>
      </c>
      <c r="D515" s="13" t="s">
        <v>860</v>
      </c>
      <c r="E515" s="13" t="s">
        <v>489</v>
      </c>
      <c r="F515" s="45" t="n">
        <v>8</v>
      </c>
      <c r="H515" s="45" t="n">
        <f aca="false">ROUND(F515*AE515,2)</f>
        <v>0</v>
      </c>
      <c r="I515" s="45" t="n">
        <f aca="false">J515-H515</f>
        <v>0</v>
      </c>
      <c r="J515" s="45" t="n">
        <f aca="false">ROUND(F515*G515,2)</f>
        <v>0</v>
      </c>
      <c r="K515" s="45" t="n">
        <v>0</v>
      </c>
      <c r="L515" s="45" t="n">
        <f aca="false">F515*K515</f>
        <v>0</v>
      </c>
      <c r="M515" s="46" t="s">
        <v>144</v>
      </c>
      <c r="N515" s="46" t="s">
        <v>55</v>
      </c>
      <c r="O515" s="45" t="n">
        <f aca="false">IF(N515="5",I515,0)</f>
        <v>0</v>
      </c>
      <c r="Z515" s="45" t="n">
        <f aca="false">IF(AD515=0,J515,0)</f>
        <v>0</v>
      </c>
      <c r="AA515" s="45" t="n">
        <f aca="false">IF(AD515=15,J515,0)</f>
        <v>0</v>
      </c>
      <c r="AB515" s="45" t="n">
        <f aca="false">IF(AD515=21,J515,0)</f>
        <v>0</v>
      </c>
      <c r="AD515" s="45" t="n">
        <v>21</v>
      </c>
      <c r="AE515" s="45" t="n">
        <f aca="false">G515*0</f>
        <v>0</v>
      </c>
      <c r="AF515" s="45" t="n">
        <f aca="false">G515*(1-0)</f>
        <v>0</v>
      </c>
    </row>
    <row r="516" customFormat="false" ht="12.75" hidden="false" customHeight="false" outlineLevel="0" collapsed="false">
      <c r="D516" s="12" t="s">
        <v>582</v>
      </c>
    </row>
    <row r="517" customFormat="false" ht="10.85" hidden="false" customHeight="true" outlineLevel="0" collapsed="false">
      <c r="D517" s="47" t="s">
        <v>89</v>
      </c>
      <c r="F517" s="48" t="n">
        <v>8</v>
      </c>
    </row>
    <row r="518" customFormat="false" ht="12.75" hidden="false" customHeight="false" outlineLevel="0" collapsed="false">
      <c r="A518" s="13" t="s">
        <v>861</v>
      </c>
      <c r="B518" s="13" t="s">
        <v>42</v>
      </c>
      <c r="C518" s="13" t="s">
        <v>862</v>
      </c>
      <c r="D518" s="13" t="s">
        <v>863</v>
      </c>
      <c r="E518" s="13" t="s">
        <v>489</v>
      </c>
      <c r="F518" s="45" t="n">
        <v>16</v>
      </c>
      <c r="H518" s="45" t="n">
        <f aca="false">ROUND(F518*AE518,2)</f>
        <v>0</v>
      </c>
      <c r="I518" s="45" t="n">
        <f aca="false">J518-H518</f>
        <v>0</v>
      </c>
      <c r="J518" s="45" t="n">
        <f aca="false">ROUND(F518*G518,2)</f>
        <v>0</v>
      </c>
      <c r="K518" s="45" t="n">
        <v>0</v>
      </c>
      <c r="L518" s="45" t="n">
        <f aca="false">F518*K518</f>
        <v>0</v>
      </c>
      <c r="M518" s="46" t="s">
        <v>144</v>
      </c>
      <c r="N518" s="46" t="s">
        <v>55</v>
      </c>
      <c r="O518" s="45" t="n">
        <f aca="false">IF(N518="5",I518,0)</f>
        <v>0</v>
      </c>
      <c r="Z518" s="45" t="n">
        <f aca="false">IF(AD518=0,J518,0)</f>
        <v>0</v>
      </c>
      <c r="AA518" s="45" t="n">
        <f aca="false">IF(AD518=15,J518,0)</f>
        <v>0</v>
      </c>
      <c r="AB518" s="45" t="n">
        <f aca="false">IF(AD518=21,J518,0)</f>
        <v>0</v>
      </c>
      <c r="AD518" s="45" t="n">
        <v>21</v>
      </c>
      <c r="AE518" s="45" t="n">
        <f aca="false">G518*0</f>
        <v>0</v>
      </c>
      <c r="AF518" s="45" t="n">
        <f aca="false">G518*(1-0)</f>
        <v>0</v>
      </c>
    </row>
    <row r="519" customFormat="false" ht="12.75" hidden="false" customHeight="false" outlineLevel="0" collapsed="false">
      <c r="D519" s="12" t="s">
        <v>582</v>
      </c>
    </row>
    <row r="520" customFormat="false" ht="10.85" hidden="false" customHeight="true" outlineLevel="0" collapsed="false">
      <c r="D520" s="47" t="s">
        <v>61</v>
      </c>
      <c r="F520" s="48" t="n">
        <v>16</v>
      </c>
    </row>
    <row r="521" customFormat="false" ht="12.75" hidden="false" customHeight="false" outlineLevel="0" collapsed="false">
      <c r="A521" s="13" t="s">
        <v>864</v>
      </c>
      <c r="B521" s="13" t="s">
        <v>42</v>
      </c>
      <c r="C521" s="13" t="s">
        <v>865</v>
      </c>
      <c r="D521" s="13" t="s">
        <v>866</v>
      </c>
      <c r="E521" s="13" t="s">
        <v>489</v>
      </c>
      <c r="F521" s="45" t="n">
        <v>14</v>
      </c>
      <c r="H521" s="45" t="n">
        <f aca="false">ROUND(F521*AE521,2)</f>
        <v>0</v>
      </c>
      <c r="I521" s="45" t="n">
        <f aca="false">J521-H521</f>
        <v>0</v>
      </c>
      <c r="J521" s="45" t="n">
        <f aca="false">ROUND(F521*G521,2)</f>
        <v>0</v>
      </c>
      <c r="K521" s="45" t="n">
        <v>0</v>
      </c>
      <c r="L521" s="45" t="n">
        <f aca="false">F521*K521</f>
        <v>0</v>
      </c>
      <c r="M521" s="46" t="s">
        <v>144</v>
      </c>
      <c r="N521" s="46" t="s">
        <v>55</v>
      </c>
      <c r="O521" s="45" t="n">
        <f aca="false">IF(N521="5",I521,0)</f>
        <v>0</v>
      </c>
      <c r="Z521" s="45" t="n">
        <f aca="false">IF(AD521=0,J521,0)</f>
        <v>0</v>
      </c>
      <c r="AA521" s="45" t="n">
        <f aca="false">IF(AD521=15,J521,0)</f>
        <v>0</v>
      </c>
      <c r="AB521" s="45" t="n">
        <f aca="false">IF(AD521=21,J521,0)</f>
        <v>0</v>
      </c>
      <c r="AD521" s="45" t="n">
        <v>21</v>
      </c>
      <c r="AE521" s="45" t="n">
        <f aca="false">G521*0</f>
        <v>0</v>
      </c>
      <c r="AF521" s="45" t="n">
        <f aca="false">G521*(1-0)</f>
        <v>0</v>
      </c>
    </row>
    <row r="522" customFormat="false" ht="12.75" hidden="false" customHeight="false" outlineLevel="0" collapsed="false">
      <c r="D522" s="12" t="s">
        <v>582</v>
      </c>
    </row>
    <row r="523" customFormat="false" ht="10.85" hidden="false" customHeight="true" outlineLevel="0" collapsed="false">
      <c r="D523" s="47" t="s">
        <v>121</v>
      </c>
      <c r="F523" s="48" t="n">
        <v>14</v>
      </c>
    </row>
    <row r="524" customFormat="false" ht="12.75" hidden="false" customHeight="false" outlineLevel="0" collapsed="false">
      <c r="A524" s="13" t="s">
        <v>867</v>
      </c>
      <c r="B524" s="13" t="s">
        <v>42</v>
      </c>
      <c r="C524" s="13" t="s">
        <v>868</v>
      </c>
      <c r="D524" s="13" t="s">
        <v>869</v>
      </c>
      <c r="E524" s="13" t="s">
        <v>489</v>
      </c>
      <c r="F524" s="45" t="n">
        <v>8</v>
      </c>
      <c r="H524" s="45" t="n">
        <f aca="false">ROUND(F524*AE524,2)</f>
        <v>0</v>
      </c>
      <c r="I524" s="45" t="n">
        <f aca="false">J524-H524</f>
        <v>0</v>
      </c>
      <c r="J524" s="45" t="n">
        <f aca="false">ROUND(F524*G524,2)</f>
        <v>0</v>
      </c>
      <c r="K524" s="45" t="n">
        <v>0</v>
      </c>
      <c r="L524" s="45" t="n">
        <f aca="false">F524*K524</f>
        <v>0</v>
      </c>
      <c r="M524" s="46" t="s">
        <v>144</v>
      </c>
      <c r="N524" s="46" t="s">
        <v>55</v>
      </c>
      <c r="O524" s="45" t="n">
        <f aca="false">IF(N524="5",I524,0)</f>
        <v>0</v>
      </c>
      <c r="Z524" s="45" t="n">
        <f aca="false">IF(AD524=0,J524,0)</f>
        <v>0</v>
      </c>
      <c r="AA524" s="45" t="n">
        <f aca="false">IF(AD524=15,J524,0)</f>
        <v>0</v>
      </c>
      <c r="AB524" s="45" t="n">
        <f aca="false">IF(AD524=21,J524,0)</f>
        <v>0</v>
      </c>
      <c r="AD524" s="45" t="n">
        <v>21</v>
      </c>
      <c r="AE524" s="45" t="n">
        <f aca="false">G524*0</f>
        <v>0</v>
      </c>
      <c r="AF524" s="45" t="n">
        <f aca="false">G524*(1-0)</f>
        <v>0</v>
      </c>
    </row>
    <row r="525" customFormat="false" ht="12.75" hidden="false" customHeight="false" outlineLevel="0" collapsed="false">
      <c r="D525" s="12" t="s">
        <v>582</v>
      </c>
    </row>
    <row r="526" customFormat="false" ht="10.85" hidden="false" customHeight="true" outlineLevel="0" collapsed="false">
      <c r="D526" s="47" t="s">
        <v>89</v>
      </c>
      <c r="F526" s="48" t="n">
        <v>8</v>
      </c>
    </row>
    <row r="527" customFormat="false" ht="12.75" hidden="false" customHeight="false" outlineLevel="0" collapsed="false">
      <c r="A527" s="13" t="s">
        <v>870</v>
      </c>
      <c r="B527" s="13" t="s">
        <v>42</v>
      </c>
      <c r="C527" s="13" t="s">
        <v>871</v>
      </c>
      <c r="D527" s="13" t="s">
        <v>872</v>
      </c>
      <c r="E527" s="13"/>
      <c r="F527" s="45" t="n">
        <v>8</v>
      </c>
      <c r="H527" s="45" t="n">
        <f aca="false">ROUND(F527*AE527,2)</f>
        <v>0</v>
      </c>
      <c r="I527" s="45" t="n">
        <f aca="false">J527-H527</f>
        <v>0</v>
      </c>
      <c r="J527" s="45" t="n">
        <f aca="false">ROUND(F527*G527,2)</f>
        <v>0</v>
      </c>
      <c r="K527" s="45" t="n">
        <v>0</v>
      </c>
      <c r="L527" s="45" t="n">
        <f aca="false">F527*K527</f>
        <v>0</v>
      </c>
      <c r="M527" s="46" t="s">
        <v>144</v>
      </c>
      <c r="N527" s="46" t="s">
        <v>55</v>
      </c>
      <c r="O527" s="45" t="n">
        <f aca="false">IF(N527="5",I527,0)</f>
        <v>0</v>
      </c>
      <c r="Z527" s="45" t="n">
        <f aca="false">IF(AD527=0,J527,0)</f>
        <v>0</v>
      </c>
      <c r="AA527" s="45" t="n">
        <f aca="false">IF(AD527=15,J527,0)</f>
        <v>0</v>
      </c>
      <c r="AB527" s="45" t="n">
        <f aca="false">IF(AD527=21,J527,0)</f>
        <v>0</v>
      </c>
      <c r="AD527" s="45" t="n">
        <v>21</v>
      </c>
      <c r="AE527" s="45" t="n">
        <f aca="false">G527*0</f>
        <v>0</v>
      </c>
      <c r="AF527" s="45" t="n">
        <f aca="false">G527*(1-0)</f>
        <v>0</v>
      </c>
    </row>
    <row r="528" customFormat="false" ht="12.75" hidden="false" customHeight="false" outlineLevel="0" collapsed="false">
      <c r="D528" s="12" t="s">
        <v>582</v>
      </c>
    </row>
    <row r="529" customFormat="false" ht="10.85" hidden="false" customHeight="true" outlineLevel="0" collapsed="false">
      <c r="D529" s="47" t="s">
        <v>89</v>
      </c>
      <c r="F529" s="48" t="n">
        <v>8</v>
      </c>
    </row>
    <row r="530" customFormat="false" ht="12.75" hidden="false" customHeight="false" outlineLevel="0" collapsed="false">
      <c r="A530" s="13" t="s">
        <v>873</v>
      </c>
      <c r="B530" s="13" t="s">
        <v>42</v>
      </c>
      <c r="C530" s="13" t="s">
        <v>874</v>
      </c>
      <c r="D530" s="13" t="s">
        <v>875</v>
      </c>
      <c r="E530" s="13" t="s">
        <v>489</v>
      </c>
      <c r="F530" s="45" t="n">
        <v>8</v>
      </c>
      <c r="H530" s="45" t="n">
        <f aca="false">ROUND(F530*AE530,2)</f>
        <v>0</v>
      </c>
      <c r="I530" s="45" t="n">
        <f aca="false">J530-H530</f>
        <v>0</v>
      </c>
      <c r="J530" s="45" t="n">
        <f aca="false">ROUND(F530*G530,2)</f>
        <v>0</v>
      </c>
      <c r="K530" s="45" t="n">
        <v>0</v>
      </c>
      <c r="L530" s="45" t="n">
        <f aca="false">F530*K530</f>
        <v>0</v>
      </c>
      <c r="M530" s="46" t="s">
        <v>144</v>
      </c>
      <c r="N530" s="46" t="s">
        <v>55</v>
      </c>
      <c r="O530" s="45" t="n">
        <f aca="false">IF(N530="5",I530,0)</f>
        <v>0</v>
      </c>
      <c r="Z530" s="45" t="n">
        <f aca="false">IF(AD530=0,J530,0)</f>
        <v>0</v>
      </c>
      <c r="AA530" s="45" t="n">
        <f aca="false">IF(AD530=15,J530,0)</f>
        <v>0</v>
      </c>
      <c r="AB530" s="45" t="n">
        <f aca="false">IF(AD530=21,J530,0)</f>
        <v>0</v>
      </c>
      <c r="AD530" s="45" t="n">
        <v>21</v>
      </c>
      <c r="AE530" s="45" t="n">
        <f aca="false">G530*0</f>
        <v>0</v>
      </c>
      <c r="AF530" s="45" t="n">
        <f aca="false">G530*(1-0)</f>
        <v>0</v>
      </c>
    </row>
    <row r="531" customFormat="false" ht="12.75" hidden="false" customHeight="false" outlineLevel="0" collapsed="false">
      <c r="D531" s="12" t="s">
        <v>582</v>
      </c>
    </row>
    <row r="532" customFormat="false" ht="10.85" hidden="false" customHeight="true" outlineLevel="0" collapsed="false">
      <c r="D532" s="47" t="s">
        <v>89</v>
      </c>
      <c r="F532" s="48" t="n">
        <v>8</v>
      </c>
    </row>
    <row r="533" customFormat="false" ht="12.75" hidden="false" customHeight="false" outlineLevel="0" collapsed="false">
      <c r="A533" s="13" t="s">
        <v>876</v>
      </c>
      <c r="B533" s="13" t="s">
        <v>42</v>
      </c>
      <c r="C533" s="13" t="s">
        <v>877</v>
      </c>
      <c r="D533" s="13" t="s">
        <v>878</v>
      </c>
      <c r="E533" s="13" t="s">
        <v>489</v>
      </c>
      <c r="F533" s="45" t="n">
        <v>50</v>
      </c>
      <c r="H533" s="45" t="n">
        <f aca="false">ROUND(F533*AE533,2)</f>
        <v>0</v>
      </c>
      <c r="I533" s="45" t="n">
        <f aca="false">J533-H533</f>
        <v>0</v>
      </c>
      <c r="J533" s="45" t="n">
        <f aca="false">ROUND(F533*G533,2)</f>
        <v>0</v>
      </c>
      <c r="K533" s="45" t="n">
        <v>0</v>
      </c>
      <c r="L533" s="45" t="n">
        <f aca="false">F533*K533</f>
        <v>0</v>
      </c>
      <c r="M533" s="46" t="s">
        <v>144</v>
      </c>
      <c r="N533" s="46" t="s">
        <v>55</v>
      </c>
      <c r="O533" s="45" t="n">
        <f aca="false">IF(N533="5",I533,0)</f>
        <v>0</v>
      </c>
      <c r="Z533" s="45" t="n">
        <f aca="false">IF(AD533=0,J533,0)</f>
        <v>0</v>
      </c>
      <c r="AA533" s="45" t="n">
        <f aca="false">IF(AD533=15,J533,0)</f>
        <v>0</v>
      </c>
      <c r="AB533" s="45" t="n">
        <f aca="false">IF(AD533=21,J533,0)</f>
        <v>0</v>
      </c>
      <c r="AD533" s="45" t="n">
        <v>21</v>
      </c>
      <c r="AE533" s="45" t="n">
        <f aca="false">G533*0</f>
        <v>0</v>
      </c>
      <c r="AF533" s="45" t="n">
        <f aca="false">G533*(1-0)</f>
        <v>0</v>
      </c>
    </row>
    <row r="534" customFormat="false" ht="10.85" hidden="false" customHeight="true" outlineLevel="0" collapsed="false">
      <c r="D534" s="47" t="s">
        <v>309</v>
      </c>
      <c r="F534" s="48" t="n">
        <v>50</v>
      </c>
    </row>
    <row r="535" customFormat="false" ht="12.75" hidden="false" customHeight="false" outlineLevel="0" collapsed="false">
      <c r="A535" s="13" t="s">
        <v>879</v>
      </c>
      <c r="B535" s="13" t="s">
        <v>42</v>
      </c>
      <c r="C535" s="13" t="s">
        <v>880</v>
      </c>
      <c r="D535" s="13" t="s">
        <v>881</v>
      </c>
      <c r="E535" s="13" t="s">
        <v>489</v>
      </c>
      <c r="F535" s="45" t="n">
        <v>1</v>
      </c>
      <c r="H535" s="45" t="n">
        <f aca="false">ROUND(F535*AE535,2)</f>
        <v>0</v>
      </c>
      <c r="I535" s="45" t="n">
        <f aca="false">J535-H535</f>
        <v>0</v>
      </c>
      <c r="J535" s="45" t="n">
        <f aca="false">ROUND(F535*G535,2)</f>
        <v>0</v>
      </c>
      <c r="K535" s="45" t="n">
        <v>0</v>
      </c>
      <c r="L535" s="45" t="n">
        <f aca="false">F535*K535</f>
        <v>0</v>
      </c>
      <c r="M535" s="46" t="s">
        <v>144</v>
      </c>
      <c r="N535" s="46" t="s">
        <v>55</v>
      </c>
      <c r="O535" s="45" t="n">
        <f aca="false">IF(N535="5",I535,0)</f>
        <v>0</v>
      </c>
      <c r="Z535" s="45" t="n">
        <f aca="false">IF(AD535=0,J535,0)</f>
        <v>0</v>
      </c>
      <c r="AA535" s="45" t="n">
        <f aca="false">IF(AD535=15,J535,0)</f>
        <v>0</v>
      </c>
      <c r="AB535" s="45" t="n">
        <f aca="false">IF(AD535=21,J535,0)</f>
        <v>0</v>
      </c>
      <c r="AD535" s="45" t="n">
        <v>21</v>
      </c>
      <c r="AE535" s="45" t="n">
        <f aca="false">G535*0</f>
        <v>0</v>
      </c>
      <c r="AF535" s="45" t="n">
        <f aca="false">G535*(1-0)</f>
        <v>0</v>
      </c>
    </row>
    <row r="536" customFormat="false" ht="10.85" hidden="false" customHeight="true" outlineLevel="0" collapsed="false">
      <c r="D536" s="47" t="s">
        <v>47</v>
      </c>
      <c r="F536" s="48" t="n">
        <v>1</v>
      </c>
    </row>
    <row r="537" customFormat="false" ht="12.75" hidden="false" customHeight="false" outlineLevel="0" collapsed="false">
      <c r="A537" s="42"/>
      <c r="B537" s="43" t="s">
        <v>42</v>
      </c>
      <c r="C537" s="43" t="s">
        <v>882</v>
      </c>
      <c r="D537" s="43" t="s">
        <v>883</v>
      </c>
      <c r="E537" s="43"/>
      <c r="F537" s="43"/>
      <c r="G537" s="43"/>
      <c r="H537" s="44" t="n">
        <f aca="false">SUM(H538:H547)</f>
        <v>0</v>
      </c>
      <c r="I537" s="44" t="n">
        <f aca="false">SUM(I538:I547)</f>
        <v>0</v>
      </c>
      <c r="J537" s="44" t="n">
        <f aca="false">H537+I537</f>
        <v>0</v>
      </c>
      <c r="K537" s="37"/>
      <c r="L537" s="44" t="n">
        <f aca="false">SUM(L538:L547)</f>
        <v>0</v>
      </c>
      <c r="M537" s="37"/>
      <c r="P537" s="44" t="n">
        <f aca="false">IF(Q537="PR",J537,SUM(O538:O547))</f>
        <v>0</v>
      </c>
      <c r="Q537" s="37" t="s">
        <v>752</v>
      </c>
      <c r="R537" s="44" t="n">
        <f aca="false">IF(Q537="HS",H537,0)</f>
        <v>0</v>
      </c>
      <c r="S537" s="44" t="n">
        <f aca="false">IF(Q537="HS",I537-P537,0)</f>
        <v>0</v>
      </c>
      <c r="T537" s="44" t="n">
        <f aca="false">IF(Q537="PS",H537,0)</f>
        <v>0</v>
      </c>
      <c r="U537" s="44" t="n">
        <f aca="false">IF(Q537="PS",I537-P537,0)</f>
        <v>0</v>
      </c>
      <c r="V537" s="44" t="n">
        <f aca="false">IF(Q537="MP",H537,0)</f>
        <v>0</v>
      </c>
      <c r="W537" s="44" t="n">
        <f aca="false">IF(Q537="MP",I537-P537,0)</f>
        <v>0</v>
      </c>
      <c r="X537" s="44" t="n">
        <f aca="false">IF(Q537="OM",H537,0)</f>
        <v>0</v>
      </c>
      <c r="Y537" s="37" t="s">
        <v>42</v>
      </c>
      <c r="AI537" s="44" t="n">
        <f aca="false">SUM(Z538:Z547)</f>
        <v>0</v>
      </c>
      <c r="AJ537" s="44" t="n">
        <f aca="false">SUM(AA538:AA547)</f>
        <v>0</v>
      </c>
      <c r="AK537" s="44" t="n">
        <f aca="false">SUM(AB538:AB547)</f>
        <v>0</v>
      </c>
    </row>
    <row r="538" customFormat="false" ht="12.75" hidden="false" customHeight="false" outlineLevel="0" collapsed="false">
      <c r="A538" s="13" t="s">
        <v>884</v>
      </c>
      <c r="B538" s="13" t="s">
        <v>42</v>
      </c>
      <c r="C538" s="13" t="s">
        <v>885</v>
      </c>
      <c r="D538" s="13" t="s">
        <v>886</v>
      </c>
      <c r="E538" s="13" t="s">
        <v>345</v>
      </c>
      <c r="F538" s="45" t="n">
        <v>16.34</v>
      </c>
      <c r="H538" s="45" t="n">
        <f aca="false">ROUND(F538*AE538,2)</f>
        <v>0</v>
      </c>
      <c r="I538" s="45" t="n">
        <f aca="false">J538-H538</f>
        <v>0</v>
      </c>
      <c r="J538" s="45" t="n">
        <f aca="false">ROUND(F538*G538,2)</f>
        <v>0</v>
      </c>
      <c r="K538" s="45" t="n">
        <v>0</v>
      </c>
      <c r="L538" s="45" t="n">
        <f aca="false">F538*K538</f>
        <v>0</v>
      </c>
      <c r="M538" s="46" t="s">
        <v>51</v>
      </c>
      <c r="N538" s="46" t="s">
        <v>72</v>
      </c>
      <c r="O538" s="45" t="n">
        <f aca="false">IF(N538="5",I538,0)</f>
        <v>0</v>
      </c>
      <c r="Z538" s="45" t="n">
        <f aca="false">IF(AD538=0,J538,0)</f>
        <v>0</v>
      </c>
      <c r="AA538" s="45" t="n">
        <f aca="false">IF(AD538=15,J538,0)</f>
        <v>0</v>
      </c>
      <c r="AB538" s="45" t="n">
        <f aca="false">IF(AD538=21,J538,0)</f>
        <v>0</v>
      </c>
      <c r="AD538" s="45" t="n">
        <v>21</v>
      </c>
      <c r="AE538" s="45" t="n">
        <f aca="false">G538*0</f>
        <v>0</v>
      </c>
      <c r="AF538" s="45" t="n">
        <f aca="false">G538*(1-0)</f>
        <v>0</v>
      </c>
    </row>
    <row r="539" customFormat="false" ht="10.85" hidden="false" customHeight="true" outlineLevel="0" collapsed="false">
      <c r="D539" s="47" t="s">
        <v>887</v>
      </c>
      <c r="F539" s="48" t="n">
        <v>16.34</v>
      </c>
    </row>
    <row r="540" customFormat="false" ht="12.75" hidden="false" customHeight="false" outlineLevel="0" collapsed="false">
      <c r="A540" s="13" t="s">
        <v>888</v>
      </c>
      <c r="B540" s="13" t="s">
        <v>42</v>
      </c>
      <c r="C540" s="13" t="s">
        <v>889</v>
      </c>
      <c r="D540" s="13" t="s">
        <v>890</v>
      </c>
      <c r="E540" s="13" t="s">
        <v>345</v>
      </c>
      <c r="F540" s="45" t="n">
        <v>16.34</v>
      </c>
      <c r="H540" s="45" t="n">
        <f aca="false">ROUND(F540*AE540,2)</f>
        <v>0</v>
      </c>
      <c r="I540" s="45" t="n">
        <f aca="false">J540-H540</f>
        <v>0</v>
      </c>
      <c r="J540" s="45" t="n">
        <f aca="false">ROUND(F540*G540,2)</f>
        <v>0</v>
      </c>
      <c r="K540" s="45" t="n">
        <v>0</v>
      </c>
      <c r="L540" s="45" t="n">
        <f aca="false">F540*K540</f>
        <v>0</v>
      </c>
      <c r="M540" s="46" t="s">
        <v>51</v>
      </c>
      <c r="N540" s="46" t="s">
        <v>72</v>
      </c>
      <c r="O540" s="45" t="n">
        <f aca="false">IF(N540="5",I540,0)</f>
        <v>0</v>
      </c>
      <c r="Z540" s="45" t="n">
        <f aca="false">IF(AD540=0,J540,0)</f>
        <v>0</v>
      </c>
      <c r="AA540" s="45" t="n">
        <f aca="false">IF(AD540=15,J540,0)</f>
        <v>0</v>
      </c>
      <c r="AB540" s="45" t="n">
        <f aca="false">IF(AD540=21,J540,0)</f>
        <v>0</v>
      </c>
      <c r="AD540" s="45" t="n">
        <v>21</v>
      </c>
      <c r="AE540" s="45" t="n">
        <f aca="false">G540*0</f>
        <v>0</v>
      </c>
      <c r="AF540" s="45" t="n">
        <f aca="false">G540*(1-0)</f>
        <v>0</v>
      </c>
    </row>
    <row r="541" customFormat="false" ht="10.85" hidden="false" customHeight="true" outlineLevel="0" collapsed="false">
      <c r="D541" s="47" t="s">
        <v>891</v>
      </c>
      <c r="F541" s="48" t="n">
        <v>16.34</v>
      </c>
    </row>
    <row r="542" customFormat="false" ht="12.75" hidden="false" customHeight="false" outlineLevel="0" collapsed="false">
      <c r="A542" s="13" t="s">
        <v>892</v>
      </c>
      <c r="B542" s="13" t="s">
        <v>42</v>
      </c>
      <c r="C542" s="13" t="s">
        <v>893</v>
      </c>
      <c r="D542" s="13" t="s">
        <v>894</v>
      </c>
      <c r="E542" s="13" t="s">
        <v>345</v>
      </c>
      <c r="F542" s="45" t="n">
        <v>16.34</v>
      </c>
      <c r="H542" s="45" t="n">
        <f aca="false">ROUND(F542*AE542,2)</f>
        <v>0</v>
      </c>
      <c r="I542" s="45" t="n">
        <f aca="false">J542-H542</f>
        <v>0</v>
      </c>
      <c r="J542" s="45" t="n">
        <f aca="false">ROUND(F542*G542,2)</f>
        <v>0</v>
      </c>
      <c r="K542" s="45" t="n">
        <v>0</v>
      </c>
      <c r="L542" s="45" t="n">
        <f aca="false">F542*K542</f>
        <v>0</v>
      </c>
      <c r="M542" s="46" t="s">
        <v>51</v>
      </c>
      <c r="N542" s="46" t="s">
        <v>72</v>
      </c>
      <c r="O542" s="45" t="n">
        <f aca="false">IF(N542="5",I542,0)</f>
        <v>0</v>
      </c>
      <c r="Z542" s="45" t="n">
        <f aca="false">IF(AD542=0,J542,0)</f>
        <v>0</v>
      </c>
      <c r="AA542" s="45" t="n">
        <f aca="false">IF(AD542=15,J542,0)</f>
        <v>0</v>
      </c>
      <c r="AB542" s="45" t="n">
        <f aca="false">IF(AD542=21,J542,0)</f>
        <v>0</v>
      </c>
      <c r="AD542" s="45" t="n">
        <v>21</v>
      </c>
      <c r="AE542" s="45" t="n">
        <f aca="false">G542*0</f>
        <v>0</v>
      </c>
      <c r="AF542" s="45" t="n">
        <f aca="false">G542*(1-0)</f>
        <v>0</v>
      </c>
    </row>
    <row r="543" customFormat="false" ht="12.75" hidden="false" customHeight="false" outlineLevel="0" collapsed="false">
      <c r="D543" s="12" t="s">
        <v>895</v>
      </c>
    </row>
    <row r="544" customFormat="false" ht="10.85" hidden="false" customHeight="true" outlineLevel="0" collapsed="false">
      <c r="D544" s="47" t="s">
        <v>891</v>
      </c>
      <c r="F544" s="48" t="n">
        <v>16.34</v>
      </c>
    </row>
    <row r="545" customFormat="false" ht="12.75" hidden="false" customHeight="false" outlineLevel="0" collapsed="false">
      <c r="A545" s="13" t="s">
        <v>896</v>
      </c>
      <c r="B545" s="13" t="s">
        <v>42</v>
      </c>
      <c r="C545" s="13" t="s">
        <v>897</v>
      </c>
      <c r="D545" s="13" t="s">
        <v>898</v>
      </c>
      <c r="E545" s="13" t="s">
        <v>345</v>
      </c>
      <c r="F545" s="45" t="n">
        <v>9.08</v>
      </c>
      <c r="H545" s="45" t="n">
        <f aca="false">ROUND(F545*AE545,2)</f>
        <v>0</v>
      </c>
      <c r="I545" s="45" t="n">
        <f aca="false">J545-H545</f>
        <v>0</v>
      </c>
      <c r="J545" s="45" t="n">
        <f aca="false">ROUND(F545*G545,2)</f>
        <v>0</v>
      </c>
      <c r="K545" s="45" t="n">
        <v>0</v>
      </c>
      <c r="L545" s="45" t="n">
        <f aca="false">F545*K545</f>
        <v>0</v>
      </c>
      <c r="M545" s="46" t="s">
        <v>51</v>
      </c>
      <c r="N545" s="46" t="s">
        <v>72</v>
      </c>
      <c r="O545" s="45" t="n">
        <f aca="false">IF(N545="5",I545,0)</f>
        <v>0</v>
      </c>
      <c r="Z545" s="45" t="n">
        <f aca="false">IF(AD545=0,J545,0)</f>
        <v>0</v>
      </c>
      <c r="AA545" s="45" t="n">
        <f aca="false">IF(AD545=15,J545,0)</f>
        <v>0</v>
      </c>
      <c r="AB545" s="45" t="n">
        <f aca="false">IF(AD545=21,J545,0)</f>
        <v>0</v>
      </c>
      <c r="AD545" s="45" t="n">
        <v>21</v>
      </c>
      <c r="AE545" s="45" t="n">
        <f aca="false">G545*0</f>
        <v>0</v>
      </c>
      <c r="AF545" s="45" t="n">
        <f aca="false">G545*(1-0)</f>
        <v>0</v>
      </c>
    </row>
    <row r="546" customFormat="false" ht="10.85" hidden="false" customHeight="true" outlineLevel="0" collapsed="false">
      <c r="D546" s="47" t="s">
        <v>899</v>
      </c>
      <c r="F546" s="48" t="n">
        <v>9.08</v>
      </c>
    </row>
    <row r="547" customFormat="false" ht="12.75" hidden="false" customHeight="false" outlineLevel="0" collapsed="false">
      <c r="A547" s="13" t="s">
        <v>900</v>
      </c>
      <c r="B547" s="13" t="s">
        <v>42</v>
      </c>
      <c r="C547" s="13" t="s">
        <v>901</v>
      </c>
      <c r="D547" s="13" t="s">
        <v>902</v>
      </c>
      <c r="E547" s="13" t="s">
        <v>345</v>
      </c>
      <c r="F547" s="45" t="n">
        <v>7.26</v>
      </c>
      <c r="H547" s="45" t="n">
        <f aca="false">ROUND(F547*AE547,2)</f>
        <v>0</v>
      </c>
      <c r="I547" s="45" t="n">
        <f aca="false">J547-H547</f>
        <v>0</v>
      </c>
      <c r="J547" s="45" t="n">
        <f aca="false">ROUND(F547*G547,2)</f>
        <v>0</v>
      </c>
      <c r="K547" s="45" t="n">
        <v>0</v>
      </c>
      <c r="L547" s="45" t="n">
        <f aca="false">F547*K547</f>
        <v>0</v>
      </c>
      <c r="M547" s="46" t="s">
        <v>51</v>
      </c>
      <c r="N547" s="46" t="s">
        <v>72</v>
      </c>
      <c r="O547" s="45" t="n">
        <f aca="false">IF(N547="5",I547,0)</f>
        <v>0</v>
      </c>
      <c r="Z547" s="45" t="n">
        <f aca="false">IF(AD547=0,J547,0)</f>
        <v>0</v>
      </c>
      <c r="AA547" s="45" t="n">
        <f aca="false">IF(AD547=15,J547,0)</f>
        <v>0</v>
      </c>
      <c r="AB547" s="45" t="n">
        <f aca="false">IF(AD547=21,J547,0)</f>
        <v>0</v>
      </c>
      <c r="AD547" s="45" t="n">
        <v>21</v>
      </c>
      <c r="AE547" s="45" t="n">
        <f aca="false">G547*0</f>
        <v>0</v>
      </c>
      <c r="AF547" s="45" t="n">
        <f aca="false">G547*(1-0)</f>
        <v>0</v>
      </c>
    </row>
    <row r="548" customFormat="false" ht="10.85" hidden="false" customHeight="true" outlineLevel="0" collapsed="false">
      <c r="A548" s="49"/>
      <c r="B548" s="49"/>
      <c r="C548" s="49"/>
      <c r="D548" s="50" t="s">
        <v>903</v>
      </c>
      <c r="E548" s="49"/>
      <c r="F548" s="51" t="n">
        <v>7.26</v>
      </c>
      <c r="G548" s="52"/>
      <c r="H548" s="49"/>
      <c r="I548" s="49"/>
      <c r="J548" s="49"/>
      <c r="K548" s="49"/>
      <c r="L548" s="49"/>
      <c r="M548" s="49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4"/>
      <c r="H549" s="55" t="s">
        <v>904</v>
      </c>
      <c r="I549" s="55"/>
      <c r="J549" s="56" t="n">
        <f aca="false">J13+J16+J20+J25+J28+J31+J34+J40+J49+J52+J57+J79+J144+J148+J191+J208+J222+J233+J252+J267+J304+J308+J318+J322+J327+J334+J347+J364+J396+J415+J433+J435+J472+J475+J537</f>
        <v>0</v>
      </c>
      <c r="K549" s="53"/>
      <c r="L549" s="53"/>
      <c r="M549" s="53"/>
      <c r="Z549" s="57" t="n">
        <f aca="false">SUM(Z13:Z548)</f>
        <v>0</v>
      </c>
      <c r="AA549" s="57" t="n">
        <f aca="false">SUM(AA13:AA548)</f>
        <v>0</v>
      </c>
      <c r="AB549" s="57" t="n">
        <f aca="false">SUM(AB13:AB548)</f>
        <v>0</v>
      </c>
    </row>
    <row r="550" customFormat="false" ht="10.85" hidden="false" customHeight="true" outlineLevel="0" collapsed="false">
      <c r="A550" s="58" t="s">
        <v>905</v>
      </c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</row>
  </sheetData>
  <sheetProtection sheet="true" password="c954" objects="true" scenarios="true"/>
  <mergeCells count="6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6:G16"/>
    <mergeCell ref="D20:G20"/>
    <mergeCell ref="D25:G25"/>
    <mergeCell ref="D28:G28"/>
    <mergeCell ref="D31:G31"/>
    <mergeCell ref="D34:G34"/>
    <mergeCell ref="D40:G40"/>
    <mergeCell ref="D49:G49"/>
    <mergeCell ref="D52:G52"/>
    <mergeCell ref="D57:G57"/>
    <mergeCell ref="D79:G79"/>
    <mergeCell ref="D144:G144"/>
    <mergeCell ref="D148:G148"/>
    <mergeCell ref="D191:G191"/>
    <mergeCell ref="D208:G208"/>
    <mergeCell ref="D222:G222"/>
    <mergeCell ref="D233:G233"/>
    <mergeCell ref="D252:G252"/>
    <mergeCell ref="D267:G267"/>
    <mergeCell ref="D304:G304"/>
    <mergeCell ref="D308:G308"/>
    <mergeCell ref="D318:G318"/>
    <mergeCell ref="D322:G322"/>
    <mergeCell ref="D327:G327"/>
    <mergeCell ref="D334:G334"/>
    <mergeCell ref="D347:G347"/>
    <mergeCell ref="D364:G364"/>
    <mergeCell ref="D396:G396"/>
    <mergeCell ref="D415:G415"/>
    <mergeCell ref="D433:G433"/>
    <mergeCell ref="D435:G435"/>
    <mergeCell ref="D472:G472"/>
    <mergeCell ref="D475:G475"/>
    <mergeCell ref="D537:G537"/>
    <mergeCell ref="H549:I549"/>
    <mergeCell ref="A551:M55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59" width="7.31"/>
    <col collapsed="false" customWidth="true" hidden="false" outlineLevel="0" max="2" min="2" style="59" width="10.29"/>
    <col collapsed="false" customWidth="true" hidden="false" outlineLevel="0" max="3" min="3" style="59" width="18.29"/>
    <col collapsed="false" customWidth="true" hidden="false" outlineLevel="0" max="4" min="4" style="59" width="8"/>
    <col collapsed="false" customWidth="true" hidden="false" outlineLevel="0" max="5" min="5" style="59" width="11.2"/>
    <col collapsed="false" customWidth="true" hidden="false" outlineLevel="0" max="6" min="6" style="59" width="18.29"/>
    <col collapsed="false" customWidth="true" hidden="false" outlineLevel="0" max="7" min="7" style="59" width="7.31"/>
    <col collapsed="false" customWidth="true" hidden="false" outlineLevel="0" max="8" min="8" style="59" width="10.29"/>
    <col collapsed="false" customWidth="true" hidden="false" outlineLevel="0" max="9" min="9" style="59" width="18.29"/>
    <col collapsed="false" customWidth="false" hidden="false" outlineLevel="0" max="257" min="10" style="59" width="11.55"/>
  </cols>
  <sheetData>
    <row r="1" customFormat="false" ht="24.15" hidden="false" customHeight="true" outlineLevel="0" collapsed="false">
      <c r="A1" s="60" t="s">
        <v>906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true" outlineLevel="0" collapsed="false">
      <c r="A2" s="61" t="s">
        <v>1</v>
      </c>
      <c r="B2" s="61"/>
      <c r="C2" s="62" t="s">
        <v>2</v>
      </c>
      <c r="D2" s="62"/>
      <c r="E2" s="63" t="s">
        <v>4</v>
      </c>
      <c r="F2" s="63"/>
      <c r="G2" s="63"/>
      <c r="H2" s="63" t="s">
        <v>907</v>
      </c>
      <c r="I2" s="64"/>
      <c r="J2" s="65"/>
    </row>
    <row r="3" customFormat="false" ht="20.55" hidden="false" customHeight="true" outlineLevel="0" collapsed="false">
      <c r="A3" s="61"/>
      <c r="B3" s="61"/>
      <c r="C3" s="62"/>
      <c r="D3" s="62"/>
      <c r="E3" s="63"/>
      <c r="F3" s="63"/>
      <c r="G3" s="63"/>
      <c r="H3" s="63"/>
      <c r="I3" s="64"/>
      <c r="J3" s="65"/>
    </row>
    <row r="4" customFormat="false" ht="12.75" hidden="false" customHeight="true" outlineLevel="0" collapsed="false">
      <c r="A4" s="66" t="s">
        <v>5</v>
      </c>
      <c r="B4" s="66"/>
      <c r="C4" s="67" t="s">
        <v>6</v>
      </c>
      <c r="D4" s="67"/>
      <c r="E4" s="67" t="s">
        <v>9</v>
      </c>
      <c r="F4" s="67" t="s">
        <v>908</v>
      </c>
      <c r="G4" s="67"/>
      <c r="H4" s="67" t="s">
        <v>907</v>
      </c>
      <c r="I4" s="68" t="s">
        <v>909</v>
      </c>
      <c r="J4" s="65"/>
    </row>
    <row r="5" customFormat="false" ht="12.75" hidden="false" customHeight="false" outlineLevel="0" collapsed="false">
      <c r="A5" s="66"/>
      <c r="B5" s="66"/>
      <c r="C5" s="67"/>
      <c r="D5" s="67"/>
      <c r="E5" s="67"/>
      <c r="F5" s="67"/>
      <c r="G5" s="67"/>
      <c r="H5" s="67"/>
      <c r="I5" s="68"/>
      <c r="J5" s="65"/>
    </row>
    <row r="6" customFormat="false" ht="12.75" hidden="false" customHeight="true" outlineLevel="0" collapsed="false">
      <c r="A6" s="66" t="s">
        <v>10</v>
      </c>
      <c r="B6" s="66"/>
      <c r="C6" s="67" t="s">
        <v>11</v>
      </c>
      <c r="D6" s="67"/>
      <c r="E6" s="67" t="s">
        <v>13</v>
      </c>
      <c r="F6" s="67"/>
      <c r="G6" s="67"/>
      <c r="H6" s="67" t="s">
        <v>907</v>
      </c>
      <c r="I6" s="68"/>
      <c r="J6" s="65"/>
    </row>
    <row r="7" customFormat="false" ht="12.75" hidden="false" customHeight="false" outlineLevel="0" collapsed="false">
      <c r="A7" s="66"/>
      <c r="B7" s="66"/>
      <c r="C7" s="67"/>
      <c r="D7" s="67"/>
      <c r="E7" s="67"/>
      <c r="F7" s="67"/>
      <c r="G7" s="67"/>
      <c r="H7" s="67"/>
      <c r="I7" s="68"/>
      <c r="J7" s="65"/>
    </row>
    <row r="8" customFormat="false" ht="12.75" hidden="false" customHeight="true" outlineLevel="0" collapsed="false">
      <c r="A8" s="66" t="s">
        <v>7</v>
      </c>
      <c r="B8" s="66"/>
      <c r="C8" s="69" t="s">
        <v>8</v>
      </c>
      <c r="D8" s="69"/>
      <c r="E8" s="67" t="s">
        <v>12</v>
      </c>
      <c r="F8" s="70"/>
      <c r="G8" s="70"/>
      <c r="H8" s="69" t="s">
        <v>910</v>
      </c>
      <c r="I8" s="68" t="s">
        <v>900</v>
      </c>
      <c r="J8" s="65"/>
    </row>
    <row r="9" customFormat="false" ht="12.75" hidden="false" customHeight="false" outlineLevel="0" collapsed="false">
      <c r="A9" s="66"/>
      <c r="B9" s="66"/>
      <c r="C9" s="69"/>
      <c r="D9" s="69"/>
      <c r="E9" s="67"/>
      <c r="F9" s="67"/>
      <c r="G9" s="70"/>
      <c r="H9" s="69"/>
      <c r="I9" s="68"/>
      <c r="J9" s="65"/>
    </row>
    <row r="10" customFormat="false" ht="12.75" hidden="false" customHeight="true" outlineLevel="0" collapsed="false">
      <c r="A10" s="71" t="s">
        <v>14</v>
      </c>
      <c r="B10" s="71"/>
      <c r="C10" s="72" t="n">
        <v>8011112</v>
      </c>
      <c r="D10" s="72"/>
      <c r="E10" s="72" t="s">
        <v>16</v>
      </c>
      <c r="F10" s="72"/>
      <c r="G10" s="72"/>
      <c r="H10" s="73" t="s">
        <v>911</v>
      </c>
      <c r="I10" s="74"/>
      <c r="J10" s="65"/>
    </row>
    <row r="11" customFormat="false" ht="12.75" hidden="false" customHeight="false" outlineLevel="0" collapsed="false">
      <c r="A11" s="71"/>
      <c r="B11" s="71"/>
      <c r="C11" s="72"/>
      <c r="D11" s="72"/>
      <c r="E11" s="72"/>
      <c r="F11" s="72"/>
      <c r="G11" s="72"/>
      <c r="H11" s="73"/>
      <c r="I11" s="74"/>
      <c r="J11" s="65"/>
    </row>
    <row r="12" customFormat="false" ht="18.7" hidden="false" customHeight="true" outlineLevel="0" collapsed="false">
      <c r="A12" s="75" t="s">
        <v>912</v>
      </c>
      <c r="B12" s="75"/>
      <c r="C12" s="75"/>
      <c r="D12" s="75"/>
      <c r="E12" s="75"/>
      <c r="F12" s="75"/>
      <c r="G12" s="75"/>
      <c r="H12" s="75"/>
      <c r="I12" s="75"/>
    </row>
    <row r="13" customFormat="false" ht="21.15" hidden="false" customHeight="true" outlineLevel="0" collapsed="false">
      <c r="A13" s="76" t="s">
        <v>913</v>
      </c>
      <c r="B13" s="77" t="s">
        <v>914</v>
      </c>
      <c r="C13" s="77"/>
      <c r="D13" s="76" t="s">
        <v>915</v>
      </c>
      <c r="E13" s="77" t="s">
        <v>916</v>
      </c>
      <c r="F13" s="77"/>
      <c r="G13" s="76" t="s">
        <v>917</v>
      </c>
      <c r="H13" s="77" t="s">
        <v>918</v>
      </c>
      <c r="I13" s="77"/>
      <c r="J13" s="65"/>
    </row>
    <row r="14" customFormat="false" ht="12.7" hidden="false" customHeight="true" outlineLevel="0" collapsed="false">
      <c r="A14" s="78" t="s">
        <v>919</v>
      </c>
      <c r="B14" s="79" t="s">
        <v>920</v>
      </c>
      <c r="C14" s="80"/>
      <c r="D14" s="79" t="s">
        <v>921</v>
      </c>
      <c r="E14" s="79"/>
      <c r="F14" s="80"/>
      <c r="G14" s="79" t="s">
        <v>922</v>
      </c>
      <c r="H14" s="79"/>
      <c r="I14" s="80"/>
      <c r="J14" s="65"/>
    </row>
    <row r="15" customFormat="false" ht="12.7" hidden="false" customHeight="true" outlineLevel="0" collapsed="false">
      <c r="A15" s="81"/>
      <c r="B15" s="79" t="s">
        <v>30</v>
      </c>
      <c r="C15" s="80"/>
      <c r="D15" s="79" t="s">
        <v>923</v>
      </c>
      <c r="E15" s="79"/>
      <c r="F15" s="80"/>
      <c r="G15" s="79" t="s">
        <v>924</v>
      </c>
      <c r="H15" s="79"/>
      <c r="I15" s="80"/>
      <c r="J15" s="65"/>
    </row>
    <row r="16" customFormat="false" ht="12.7" hidden="false" customHeight="true" outlineLevel="0" collapsed="false">
      <c r="A16" s="78" t="s">
        <v>925</v>
      </c>
      <c r="B16" s="79" t="s">
        <v>920</v>
      </c>
      <c r="C16" s="80"/>
      <c r="D16" s="79" t="s">
        <v>926</v>
      </c>
      <c r="E16" s="79"/>
      <c r="F16" s="80"/>
      <c r="G16" s="79" t="s">
        <v>927</v>
      </c>
      <c r="H16" s="79"/>
      <c r="I16" s="80"/>
      <c r="J16" s="65"/>
    </row>
    <row r="17" customFormat="false" ht="12.7" hidden="false" customHeight="true" outlineLevel="0" collapsed="false">
      <c r="A17" s="81"/>
      <c r="B17" s="79" t="s">
        <v>30</v>
      </c>
      <c r="C17" s="80"/>
      <c r="D17" s="79"/>
      <c r="E17" s="79"/>
      <c r="F17" s="82"/>
      <c r="G17" s="79" t="s">
        <v>928</v>
      </c>
      <c r="H17" s="79"/>
      <c r="I17" s="80"/>
      <c r="J17" s="65"/>
    </row>
    <row r="18" customFormat="false" ht="12.7" hidden="false" customHeight="true" outlineLevel="0" collapsed="false">
      <c r="A18" s="78" t="s">
        <v>929</v>
      </c>
      <c r="B18" s="79" t="s">
        <v>920</v>
      </c>
      <c r="C18" s="80"/>
      <c r="D18" s="79"/>
      <c r="E18" s="79"/>
      <c r="F18" s="82"/>
      <c r="G18" s="79" t="s">
        <v>930</v>
      </c>
      <c r="H18" s="79"/>
      <c r="I18" s="80"/>
      <c r="J18" s="65"/>
    </row>
    <row r="19" customFormat="false" ht="12.7" hidden="false" customHeight="true" outlineLevel="0" collapsed="false">
      <c r="A19" s="81"/>
      <c r="B19" s="79" t="s">
        <v>30</v>
      </c>
      <c r="C19" s="80"/>
      <c r="D19" s="79"/>
      <c r="E19" s="79"/>
      <c r="F19" s="82"/>
      <c r="G19" s="79" t="s">
        <v>931</v>
      </c>
      <c r="H19" s="79"/>
      <c r="I19" s="80"/>
      <c r="J19" s="65"/>
    </row>
    <row r="20" customFormat="false" ht="12.7" hidden="false" customHeight="true" outlineLevel="0" collapsed="false">
      <c r="A20" s="77" t="s">
        <v>932</v>
      </c>
      <c r="B20" s="77"/>
      <c r="C20" s="80"/>
      <c r="D20" s="79"/>
      <c r="E20" s="79"/>
      <c r="F20" s="82"/>
      <c r="G20" s="79"/>
      <c r="H20" s="79"/>
      <c r="I20" s="82"/>
      <c r="J20" s="65"/>
    </row>
    <row r="21" customFormat="false" ht="12.7" hidden="false" customHeight="true" outlineLevel="0" collapsed="false">
      <c r="A21" s="77" t="s">
        <v>933</v>
      </c>
      <c r="B21" s="77"/>
      <c r="C21" s="80"/>
      <c r="D21" s="79"/>
      <c r="E21" s="79"/>
      <c r="F21" s="82"/>
      <c r="G21" s="79"/>
      <c r="H21" s="79"/>
      <c r="I21" s="82"/>
      <c r="J21" s="65"/>
    </row>
    <row r="22" customFormat="false" ht="13.3" hidden="false" customHeight="true" outlineLevel="0" collapsed="false">
      <c r="A22" s="77" t="s">
        <v>934</v>
      </c>
      <c r="B22" s="77"/>
      <c r="C22" s="80"/>
      <c r="D22" s="77" t="s">
        <v>935</v>
      </c>
      <c r="E22" s="77"/>
      <c r="F22" s="80"/>
      <c r="G22" s="77" t="s">
        <v>936</v>
      </c>
      <c r="H22" s="77"/>
      <c r="I22" s="80"/>
      <c r="J22" s="65"/>
    </row>
    <row r="23" customFormat="false" ht="12.7" hidden="false" customHeight="true" outlineLevel="0" collapsed="false">
      <c r="A23" s="83"/>
      <c r="B23" s="83"/>
      <c r="C23" s="84"/>
      <c r="D23" s="77" t="s">
        <v>937</v>
      </c>
      <c r="E23" s="77"/>
      <c r="F23" s="85"/>
      <c r="G23" s="77" t="s">
        <v>938</v>
      </c>
      <c r="H23" s="77"/>
      <c r="I23" s="86"/>
    </row>
    <row r="24" customFormat="false" ht="12.7" hidden="false" customHeight="true" outlineLevel="0" collapsed="false">
      <c r="D24" s="83"/>
      <c r="E24" s="83"/>
      <c r="F24" s="87"/>
      <c r="G24" s="77" t="s">
        <v>939</v>
      </c>
      <c r="H24" s="77"/>
      <c r="I24" s="65"/>
    </row>
    <row r="25" customFormat="false" ht="12.7" hidden="false" customHeight="true" outlineLevel="0" collapsed="false">
      <c r="F25" s="87"/>
      <c r="G25" s="77" t="s">
        <v>940</v>
      </c>
      <c r="H25" s="77"/>
      <c r="I25" s="65"/>
    </row>
    <row r="26" customFormat="false" ht="12.75" hidden="false" customHeight="false" outlineLevel="0" collapsed="false">
      <c r="A26" s="88"/>
      <c r="B26" s="88"/>
      <c r="C26" s="88"/>
      <c r="G26" s="83"/>
      <c r="H26" s="83"/>
    </row>
    <row r="27" customFormat="false" ht="12.7" hidden="false" customHeight="true" outlineLevel="0" collapsed="false">
      <c r="A27" s="89" t="s">
        <v>941</v>
      </c>
      <c r="B27" s="89"/>
      <c r="C27" s="90"/>
      <c r="D27" s="91"/>
      <c r="E27" s="88"/>
      <c r="F27" s="88"/>
      <c r="G27" s="88"/>
      <c r="H27" s="88"/>
      <c r="I27" s="88"/>
    </row>
    <row r="28" customFormat="false" ht="12.7" hidden="false" customHeight="true" outlineLevel="0" collapsed="false">
      <c r="A28" s="89" t="s">
        <v>942</v>
      </c>
      <c r="B28" s="89"/>
      <c r="C28" s="90"/>
      <c r="D28" s="89" t="s">
        <v>943</v>
      </c>
      <c r="E28" s="89"/>
      <c r="F28" s="90"/>
      <c r="G28" s="89" t="s">
        <v>944</v>
      </c>
      <c r="H28" s="89"/>
      <c r="I28" s="90"/>
      <c r="J28" s="65"/>
    </row>
    <row r="29" customFormat="false" ht="12.7" hidden="false" customHeight="true" outlineLevel="0" collapsed="false">
      <c r="A29" s="89" t="s">
        <v>945</v>
      </c>
      <c r="B29" s="89"/>
      <c r="C29" s="90"/>
      <c r="D29" s="89" t="s">
        <v>946</v>
      </c>
      <c r="E29" s="89"/>
      <c r="F29" s="90"/>
      <c r="G29" s="89" t="s">
        <v>947</v>
      </c>
      <c r="H29" s="89"/>
      <c r="I29" s="90"/>
      <c r="J29" s="65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2.7" hidden="false" customHeight="true" outlineLevel="0" collapsed="false">
      <c r="A31" s="93" t="s">
        <v>948</v>
      </c>
      <c r="B31" s="93"/>
      <c r="C31" s="93"/>
      <c r="D31" s="93" t="s">
        <v>949</v>
      </c>
      <c r="E31" s="93"/>
      <c r="F31" s="93"/>
      <c r="G31" s="93" t="s">
        <v>950</v>
      </c>
      <c r="H31" s="93"/>
      <c r="I31" s="93"/>
      <c r="J31" s="94"/>
    </row>
    <row r="32" customFormat="false" ht="12.7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4"/>
    </row>
    <row r="33" customFormat="false" ht="12.7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4"/>
    </row>
    <row r="34" customFormat="false" ht="12.7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4"/>
    </row>
    <row r="35" customFormat="false" ht="12.7" hidden="false" customHeight="true" outlineLevel="0" collapsed="false">
      <c r="A35" s="96" t="s">
        <v>951</v>
      </c>
      <c r="B35" s="96"/>
      <c r="C35" s="96"/>
      <c r="D35" s="96" t="s">
        <v>951</v>
      </c>
      <c r="E35" s="96"/>
      <c r="F35" s="96"/>
      <c r="G35" s="96" t="s">
        <v>951</v>
      </c>
      <c r="H35" s="96"/>
      <c r="I35" s="96"/>
      <c r="J35" s="94"/>
    </row>
    <row r="36" customFormat="false" ht="10.85" hidden="false" customHeight="true" outlineLevel="0" collapsed="false">
      <c r="A36" s="97" t="s">
        <v>905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Černý</cp:lastModifiedBy>
  <dcterms:modified xsi:type="dcterms:W3CDTF">2014-04-15T09:49:37Z</dcterms:modified>
  <cp:revision>1</cp:revision>
  <dc:subject/>
  <dc:title/>
</cp:coreProperties>
</file>